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 2</t>
  </si>
  <si>
    <t xml:space="preserve">Информация о количестве обращений, поступивших в Министерство образования и молодежной политики Свердловской области                                                                                       за II квартал 2021 года, в сравнении со II кварталом 2020 года (распределение по темам)</t>
  </si>
  <si>
    <t xml:space="preserve">Тема обращения</t>
  </si>
  <si>
    <t xml:space="preserve">II квартал 2021 года</t>
  </si>
  <si>
    <t xml:space="preserve">II квартал 2020 года</t>
  </si>
  <si>
    <t xml:space="preserve">Изменение количества</t>
  </si>
  <si>
    <t xml:space="preserve">Кол-во</t>
  </si>
  <si>
    <t xml:space="preserve">% от общего числа обращений</t>
  </si>
  <si>
    <t xml:space="preserve">Прирост</t>
  </si>
  <si>
    <t xml:space="preserve">% </t>
  </si>
  <si>
    <t xml:space="preserve">Устройство в дошкольную образовательную организацию</t>
  </si>
  <si>
    <t xml:space="preserve">Другое</t>
  </si>
  <si>
    <t xml:space="preserve">Безопасность образовательного процесса</t>
  </si>
  <si>
    <t xml:space="preserve">Прием в образовательную организацию</t>
  </si>
  <si>
    <t xml:space="preserve">Оздоровление детей</t>
  </si>
  <si>
    <t xml:space="preserve">Деятельность администрации образовательной организации</t>
  </si>
  <si>
    <t xml:space="preserve">Организация образовательного процесса</t>
  </si>
  <si>
    <t xml:space="preserve">Итоговая аттестация </t>
  </si>
  <si>
    <t xml:space="preserve">Строительство ОУ</t>
  </si>
  <si>
    <t xml:space="preserve">Материально-техническое обеспечение образовательной организации</t>
  </si>
  <si>
    <t xml:space="preserve">Трудовые вопросы</t>
  </si>
  <si>
    <t xml:space="preserve">Реорганизация и ликвидация образовательной организации</t>
  </si>
  <si>
    <t xml:space="preserve">Взаимоотношения между педагогом, обучающимся и родителями</t>
  </si>
  <si>
    <t xml:space="preserve">Реализация образовательной программы</t>
  </si>
  <si>
    <t xml:space="preserve">Выдача документов об образовании</t>
  </si>
  <si>
    <t xml:space="preserve">Оплата труда</t>
  </si>
  <si>
    <t xml:space="preserve">Психическое насилие над обучающимися</t>
  </si>
  <si>
    <t xml:space="preserve">Деятельность органов управления образованием</t>
  </si>
  <si>
    <t xml:space="preserve">Организация питания обучающихся </t>
  </si>
  <si>
    <t xml:space="preserve">Продолжение образования другого уровня</t>
  </si>
  <si>
    <t xml:space="preserve">Поступление в образовательную организацию</t>
  </si>
  <si>
    <t xml:space="preserve">Патриотическое воспитание</t>
  </si>
  <si>
    <t xml:space="preserve">Привлечение средств родителей</t>
  </si>
  <si>
    <t xml:space="preserve">Лицензирование образовательной деятельности</t>
  </si>
  <si>
    <t xml:space="preserve">Оплата за обучение</t>
  </si>
  <si>
    <t xml:space="preserve">Организация подвоза обучающихся</t>
  </si>
  <si>
    <t xml:space="preserve">Текущая аттестация обучающихся</t>
  </si>
  <si>
    <t xml:space="preserve">Физическое насилие над обучающимися</t>
  </si>
  <si>
    <t xml:space="preserve">Организация медицинского обслуживания </t>
  </si>
  <si>
    <t xml:space="preserve">Компенсационные выплаты педагогам</t>
  </si>
  <si>
    <t xml:space="preserve">Взаимоотношения между администрацией и педагогом</t>
  </si>
  <si>
    <t xml:space="preserve">Выплата стипендии</t>
  </si>
  <si>
    <t xml:space="preserve">Молодежная политика</t>
  </si>
  <si>
    <t xml:space="preserve">Оплата за содержание в дошкольной образовательной организации</t>
  </si>
  <si>
    <t xml:space="preserve">Отчисление из образовательной организации</t>
  </si>
  <si>
    <t xml:space="preserve">Аренда помещений ОУ</t>
  </si>
  <si>
    <t xml:space="preserve">Жилищные вопросы  работников образовательной организации</t>
  </si>
  <si>
    <t xml:space="preserve">Жилье для молодых семей (обеспечение жильем)</t>
  </si>
  <si>
    <t xml:space="preserve">Награждение педагогических и руководящих работников</t>
  </si>
  <si>
    <t xml:space="preserve">Несоблюдение учителем педагогической этики в быту</t>
  </si>
  <si>
    <t xml:space="preserve">Предоставление льгот обучающимся</t>
  </si>
  <si>
    <t xml:space="preserve">Аттестация педагогических и руководящих работников</t>
  </si>
  <si>
    <t xml:space="preserve">Всероссийская олимпиада школьников</t>
  </si>
  <si>
    <t xml:space="preserve">Выбор формы обучения</t>
  </si>
  <si>
    <t xml:space="preserve">Конкурс лучших учителей</t>
  </si>
  <si>
    <t xml:space="preserve">Назначение директора образовательной организации</t>
  </si>
  <si>
    <t xml:space="preserve">Нарушение прав обучающихся при проведении спартакиад, олимпиад, конкурсов</t>
  </si>
  <si>
    <t xml:space="preserve">Платные образовательные услуги</t>
  </si>
  <si>
    <t xml:space="preserve">Поддержка научных открытий, творческих достижений обучающихся</t>
  </si>
  <si>
    <t xml:space="preserve">Право на выбор ОУ</t>
  </si>
  <si>
    <t xml:space="preserve">Предоставление жилья сироте</t>
  </si>
  <si>
    <t xml:space="preserve">Установление педагогической нагрузки</t>
  </si>
  <si>
    <t xml:space="preserve">Устройство педагогических работников на работу</t>
  </si>
  <si>
    <t xml:space="preserve">Издание книг, методических пособий</t>
  </si>
  <si>
    <t xml:space="preserve">Опека и попечительство</t>
  </si>
  <si>
    <t xml:space="preserve">Всего обра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99"/>
    <col collapsed="false" customWidth="true" hidden="false" outlineLevel="0" max="3" min="3" style="0" width="18.41"/>
    <col collapsed="false" customWidth="true" hidden="false" outlineLevel="0" max="4" min="4" style="0" width="9.99"/>
    <col collapsed="false" customWidth="true" hidden="false" outlineLevel="0" max="5" min="5" style="0" width="19.28"/>
    <col collapsed="false" customWidth="true" hidden="false" outlineLevel="0" max="6" min="6" style="0" width="13.99"/>
    <col collapsed="false" customWidth="true" hidden="false" outlineLevel="0" max="7" min="7" style="0" width="12.7"/>
  </cols>
  <sheetData>
    <row r="1" customFormat="false" ht="12.75" hidden="false" customHeight="false" outlineLevel="0" collapsed="false">
      <c r="F1" s="1" t="s">
        <v>0</v>
      </c>
      <c r="G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5" hidden="false" customHeight="true" outlineLevel="0" collapsed="false">
      <c r="A5" s="3" t="s">
        <v>2</v>
      </c>
      <c r="B5" s="4" t="s">
        <v>3</v>
      </c>
      <c r="C5" s="4"/>
      <c r="D5" s="4" t="s">
        <v>4</v>
      </c>
      <c r="E5" s="4"/>
      <c r="F5" s="5" t="s">
        <v>5</v>
      </c>
      <c r="G5" s="5"/>
    </row>
    <row r="6" customFormat="false" ht="45" hidden="false" customHeight="false" outlineLevel="0" collapsed="false">
      <c r="A6" s="3"/>
      <c r="B6" s="3" t="s">
        <v>6</v>
      </c>
      <c r="C6" s="3" t="s">
        <v>7</v>
      </c>
      <c r="D6" s="3" t="s">
        <v>6</v>
      </c>
      <c r="E6" s="3" t="s">
        <v>7</v>
      </c>
      <c r="F6" s="6" t="s">
        <v>8</v>
      </c>
      <c r="G6" s="6" t="s">
        <v>9</v>
      </c>
      <c r="H6" s="7"/>
      <c r="I6" s="7"/>
    </row>
    <row r="7" customFormat="false" ht="30" hidden="false" customHeight="false" outlineLevel="0" collapsed="false">
      <c r="A7" s="8" t="s">
        <v>10</v>
      </c>
      <c r="B7" s="6" t="n">
        <v>108</v>
      </c>
      <c r="C7" s="9" t="n">
        <f aca="false">+B7/$B$62</f>
        <v>0.130909090909091</v>
      </c>
      <c r="D7" s="6" t="n">
        <v>101</v>
      </c>
      <c r="E7" s="9" t="n">
        <f aca="false">+D7/$D$62</f>
        <v>0.110141766630316</v>
      </c>
      <c r="F7" s="6" t="n">
        <f aca="false">+B7-D7</f>
        <v>7</v>
      </c>
      <c r="G7" s="9" t="n">
        <f aca="false">F7/D7</f>
        <v>0.0693069306930693</v>
      </c>
      <c r="H7" s="7"/>
      <c r="I7" s="7"/>
    </row>
    <row r="8" s="11" customFormat="true" ht="15" hidden="false" customHeight="false" outlineLevel="0" collapsed="false">
      <c r="A8" s="10" t="s">
        <v>11</v>
      </c>
      <c r="B8" s="3" t="n">
        <v>103</v>
      </c>
      <c r="C8" s="9" t="n">
        <f aca="false">+B8/$B$62</f>
        <v>0.124848484848485</v>
      </c>
      <c r="D8" s="3" t="n">
        <v>117</v>
      </c>
      <c r="E8" s="9" t="n">
        <f aca="false">+D8/$D$62</f>
        <v>0.127589967284624</v>
      </c>
      <c r="F8" s="3" t="n">
        <f aca="false">+B8-D8</f>
        <v>-14</v>
      </c>
      <c r="G8" s="9" t="n">
        <f aca="false">F8/D8</f>
        <v>-0.11965811965812</v>
      </c>
      <c r="H8" s="7"/>
      <c r="I8" s="7"/>
    </row>
    <row r="9" s="11" customFormat="true" ht="15" hidden="false" customHeight="false" outlineLevel="0" collapsed="false">
      <c r="A9" s="10" t="s">
        <v>12</v>
      </c>
      <c r="B9" s="6" t="n">
        <v>61</v>
      </c>
      <c r="C9" s="9" t="n">
        <f aca="false">+B9/$B$62</f>
        <v>0.0739393939393939</v>
      </c>
      <c r="D9" s="3" t="n">
        <v>29</v>
      </c>
      <c r="E9" s="9" t="n">
        <f aca="false">+D9/$D$62</f>
        <v>0.0316248636859324</v>
      </c>
      <c r="F9" s="3" t="n">
        <f aca="false">+B9-D9</f>
        <v>32</v>
      </c>
      <c r="G9" s="9" t="n">
        <f aca="false">F9/D9</f>
        <v>1.10344827586207</v>
      </c>
      <c r="H9" s="7"/>
      <c r="I9" s="7"/>
    </row>
    <row r="10" customFormat="false" ht="15" hidden="false" customHeight="false" outlineLevel="0" collapsed="false">
      <c r="A10" s="10" t="s">
        <v>13</v>
      </c>
      <c r="B10" s="6" t="n">
        <v>50</v>
      </c>
      <c r="C10" s="9" t="n">
        <f aca="false">+B10/$B$62</f>
        <v>0.0606060606060606</v>
      </c>
      <c r="D10" s="3" t="n">
        <v>23</v>
      </c>
      <c r="E10" s="9" t="n">
        <f aca="false">+D10/$D$62</f>
        <v>0.0250817884405671</v>
      </c>
      <c r="F10" s="3" t="n">
        <f aca="false">+B10-D10</f>
        <v>27</v>
      </c>
      <c r="G10" s="9" t="n">
        <f aca="false">F10/D10</f>
        <v>1.17391304347826</v>
      </c>
      <c r="H10" s="7"/>
      <c r="I10" s="7"/>
    </row>
    <row r="11" customFormat="false" ht="15" hidden="false" customHeight="true" outlineLevel="0" collapsed="false">
      <c r="A11" s="10" t="s">
        <v>14</v>
      </c>
      <c r="B11" s="3" t="n">
        <v>45</v>
      </c>
      <c r="C11" s="9" t="n">
        <f aca="false">+B11/$B$62</f>
        <v>0.0545454545454545</v>
      </c>
      <c r="D11" s="3" t="n">
        <v>11</v>
      </c>
      <c r="E11" s="9" t="n">
        <f aca="false">+D11/$D$62</f>
        <v>0.0119956379498364</v>
      </c>
      <c r="F11" s="3" t="n">
        <f aca="false">+B11-D11</f>
        <v>34</v>
      </c>
      <c r="G11" s="9" t="n">
        <f aca="false">F11/D11</f>
        <v>3.09090909090909</v>
      </c>
      <c r="H11" s="7"/>
      <c r="I11" s="7"/>
    </row>
    <row r="12" customFormat="false" ht="30" hidden="false" customHeight="false" outlineLevel="0" collapsed="false">
      <c r="A12" s="10" t="s">
        <v>15</v>
      </c>
      <c r="B12" s="6" t="n">
        <v>40</v>
      </c>
      <c r="C12" s="9" t="n">
        <f aca="false">+B12/$B$62</f>
        <v>0.0484848484848485</v>
      </c>
      <c r="D12" s="6" t="n">
        <v>34</v>
      </c>
      <c r="E12" s="9" t="n">
        <f aca="false">+D12/$D$62</f>
        <v>0.0370774263904035</v>
      </c>
      <c r="F12" s="3" t="n">
        <f aca="false">+B12-D12</f>
        <v>6</v>
      </c>
      <c r="G12" s="9" t="n">
        <f aca="false">F12/D12</f>
        <v>0.176470588235294</v>
      </c>
      <c r="H12" s="7"/>
      <c r="I12" s="7"/>
    </row>
    <row r="13" customFormat="false" ht="15" hidden="false" customHeight="false" outlineLevel="0" collapsed="false">
      <c r="A13" s="10" t="s">
        <v>16</v>
      </c>
      <c r="B13" s="6" t="n">
        <v>36</v>
      </c>
      <c r="C13" s="9" t="n">
        <f aca="false">+B13/$B$62</f>
        <v>0.0436363636363636</v>
      </c>
      <c r="D13" s="6" t="n">
        <v>191</v>
      </c>
      <c r="E13" s="9" t="n">
        <f aca="false">+D13/$D$62</f>
        <v>0.208287895310796</v>
      </c>
      <c r="F13" s="6" t="n">
        <f aca="false">+B13-D13</f>
        <v>-155</v>
      </c>
      <c r="G13" s="9" t="n">
        <f aca="false">F13/D13</f>
        <v>-0.81151832460733</v>
      </c>
      <c r="H13" s="7"/>
      <c r="I13" s="7"/>
    </row>
    <row r="14" customFormat="false" ht="15" hidden="false" customHeight="false" outlineLevel="0" collapsed="false">
      <c r="A14" s="10" t="s">
        <v>17</v>
      </c>
      <c r="B14" s="6" t="n">
        <v>32</v>
      </c>
      <c r="C14" s="9" t="n">
        <f aca="false">+B14/$B$62</f>
        <v>0.0387878787878788</v>
      </c>
      <c r="D14" s="3" t="n">
        <v>43</v>
      </c>
      <c r="E14" s="9" t="n">
        <f aca="false">+D14/$D$62</f>
        <v>0.0468920392584515</v>
      </c>
      <c r="F14" s="3" t="n">
        <f aca="false">+B14-D14</f>
        <v>-11</v>
      </c>
      <c r="G14" s="9" t="n">
        <f aca="false">F14/D14</f>
        <v>-0.255813953488372</v>
      </c>
      <c r="H14" s="7"/>
      <c r="I14" s="7"/>
    </row>
    <row r="15" customFormat="false" ht="15" hidden="false" customHeight="false" outlineLevel="0" collapsed="false">
      <c r="A15" s="10" t="s">
        <v>18</v>
      </c>
      <c r="B15" s="3" t="n">
        <v>26</v>
      </c>
      <c r="C15" s="9" t="n">
        <f aca="false">+B15/$B$62</f>
        <v>0.0315151515151515</v>
      </c>
      <c r="D15" s="3" t="n">
        <v>6</v>
      </c>
      <c r="E15" s="9" t="n">
        <f aca="false">+D15/$D$62</f>
        <v>0.00654307524536532</v>
      </c>
      <c r="F15" s="3" t="n">
        <f aca="false">+B15-D15</f>
        <v>20</v>
      </c>
      <c r="G15" s="9" t="n">
        <f aca="false">F15/D15</f>
        <v>3.33333333333333</v>
      </c>
      <c r="H15" s="7"/>
      <c r="I15" s="7"/>
    </row>
    <row r="16" customFormat="false" ht="30" hidden="false" customHeight="false" outlineLevel="0" collapsed="false">
      <c r="A16" s="10" t="s">
        <v>19</v>
      </c>
      <c r="B16" s="6" t="n">
        <v>24</v>
      </c>
      <c r="C16" s="9" t="n">
        <f aca="false">+B16/$B$62</f>
        <v>0.0290909090909091</v>
      </c>
      <c r="D16" s="3" t="n">
        <v>34</v>
      </c>
      <c r="E16" s="9" t="n">
        <f aca="false">+D16/$D$62</f>
        <v>0.0370774263904035</v>
      </c>
      <c r="F16" s="3" t="n">
        <f aca="false">+B16-D16</f>
        <v>-10</v>
      </c>
      <c r="G16" s="9" t="n">
        <f aca="false">F16/D16</f>
        <v>-0.294117647058824</v>
      </c>
      <c r="H16" s="7"/>
      <c r="I16" s="7"/>
    </row>
    <row r="17" customFormat="false" ht="15" hidden="false" customHeight="false" outlineLevel="0" collapsed="false">
      <c r="A17" s="10" t="s">
        <v>20</v>
      </c>
      <c r="B17" s="6" t="n">
        <v>24</v>
      </c>
      <c r="C17" s="9" t="n">
        <f aca="false">+B17/$B$62</f>
        <v>0.0290909090909091</v>
      </c>
      <c r="D17" s="3" t="n">
        <v>20</v>
      </c>
      <c r="E17" s="9" t="n">
        <f aca="false">+D17/$D$62</f>
        <v>0.0218102508178844</v>
      </c>
      <c r="F17" s="3" t="n">
        <f aca="false">+B17-D17</f>
        <v>4</v>
      </c>
      <c r="G17" s="9" t="n">
        <f aca="false">F17/D17</f>
        <v>0.2</v>
      </c>
      <c r="H17" s="7"/>
      <c r="I17" s="7"/>
    </row>
    <row r="18" s="11" customFormat="true" ht="30" hidden="false" customHeight="false" outlineLevel="0" collapsed="false">
      <c r="A18" s="10" t="s">
        <v>21</v>
      </c>
      <c r="B18" s="3" t="n">
        <v>22</v>
      </c>
      <c r="C18" s="9" t="n">
        <f aca="false">+B18/$B$62</f>
        <v>0.0266666666666667</v>
      </c>
      <c r="D18" s="3" t="n">
        <v>3</v>
      </c>
      <c r="E18" s="9" t="n">
        <f aca="false">+D18/$D$62</f>
        <v>0.00327153762268266</v>
      </c>
      <c r="F18" s="3" t="n">
        <f aca="false">+B18-D18</f>
        <v>19</v>
      </c>
      <c r="G18" s="9" t="n">
        <f aca="false">F18/D18</f>
        <v>6.33333333333333</v>
      </c>
      <c r="H18" s="7"/>
      <c r="I18" s="7"/>
    </row>
    <row r="19" customFormat="false" ht="30" hidden="false" customHeight="false" outlineLevel="0" collapsed="false">
      <c r="A19" s="10" t="s">
        <v>22</v>
      </c>
      <c r="B19" s="6" t="n">
        <v>19</v>
      </c>
      <c r="C19" s="9" t="n">
        <f aca="false">+B19/$B$62</f>
        <v>0.023030303030303</v>
      </c>
      <c r="D19" s="3" t="n">
        <v>15</v>
      </c>
      <c r="E19" s="9" t="n">
        <f aca="false">+D19/$D$62</f>
        <v>0.0163576881134133</v>
      </c>
      <c r="F19" s="3" t="n">
        <f aca="false">+B19-D19</f>
        <v>4</v>
      </c>
      <c r="G19" s="9" t="n">
        <f aca="false">F19/D19</f>
        <v>0.266666666666667</v>
      </c>
      <c r="H19" s="7"/>
      <c r="I19" s="7"/>
    </row>
    <row r="20" customFormat="false" ht="15" hidden="false" customHeight="false" outlineLevel="0" collapsed="false">
      <c r="A20" s="10" t="s">
        <v>23</v>
      </c>
      <c r="B20" s="6" t="n">
        <v>18</v>
      </c>
      <c r="C20" s="9" t="n">
        <f aca="false">+B20/$B$62</f>
        <v>0.0218181818181818</v>
      </c>
      <c r="D20" s="3" t="n">
        <v>27</v>
      </c>
      <c r="E20" s="9" t="n">
        <f aca="false">+D20/$D$62</f>
        <v>0.0294438386041439</v>
      </c>
      <c r="F20" s="3" t="n">
        <f aca="false">+B20-D20</f>
        <v>-9</v>
      </c>
      <c r="G20" s="9" t="n">
        <f aca="false">F20/D20</f>
        <v>-0.333333333333333</v>
      </c>
      <c r="H20" s="7"/>
      <c r="I20" s="7"/>
    </row>
    <row r="21" customFormat="false" ht="15" hidden="false" customHeight="false" outlineLevel="0" collapsed="false">
      <c r="A21" s="10" t="s">
        <v>24</v>
      </c>
      <c r="B21" s="3" t="n">
        <v>17</v>
      </c>
      <c r="C21" s="9" t="n">
        <f aca="false">+B21/$B$62</f>
        <v>0.0206060606060606</v>
      </c>
      <c r="D21" s="3" t="n">
        <v>10</v>
      </c>
      <c r="E21" s="9" t="n">
        <f aca="false">+D21/$D$62</f>
        <v>0.0109051254089422</v>
      </c>
      <c r="F21" s="3" t="n">
        <f aca="false">+B21-D21</f>
        <v>7</v>
      </c>
      <c r="G21" s="9" t="n">
        <f aca="false">F21/D21</f>
        <v>0.7</v>
      </c>
      <c r="H21" s="7"/>
      <c r="I21" s="7"/>
    </row>
    <row r="22" customFormat="false" ht="15" hidden="false" customHeight="false" outlineLevel="0" collapsed="false">
      <c r="A22" s="10" t="s">
        <v>25</v>
      </c>
      <c r="B22" s="6" t="n">
        <v>17</v>
      </c>
      <c r="C22" s="9" t="n">
        <f aca="false">+B22/$B$62</f>
        <v>0.0206060606060606</v>
      </c>
      <c r="D22" s="6" t="n">
        <v>19</v>
      </c>
      <c r="E22" s="9" t="n">
        <f aca="false">+D22/$D$62</f>
        <v>0.0207197382769902</v>
      </c>
      <c r="F22" s="3" t="n">
        <f aca="false">+B22-D22</f>
        <v>-2</v>
      </c>
      <c r="G22" s="9" t="n">
        <f aca="false">F22/D22</f>
        <v>-0.105263157894737</v>
      </c>
      <c r="H22" s="7"/>
      <c r="I22" s="7"/>
    </row>
    <row r="23" customFormat="false" ht="15" hidden="false" customHeight="false" outlineLevel="0" collapsed="false">
      <c r="A23" s="10" t="s">
        <v>26</v>
      </c>
      <c r="B23" s="3" t="n">
        <v>16</v>
      </c>
      <c r="C23" s="9" t="n">
        <f aca="false">+B23/$B$62</f>
        <v>0.0193939393939394</v>
      </c>
      <c r="D23" s="3" t="n">
        <v>2</v>
      </c>
      <c r="E23" s="9" t="n">
        <f aca="false">+D23/$D$62</f>
        <v>0.00218102508178844</v>
      </c>
      <c r="F23" s="3" t="n">
        <f aca="false">+B23-D23</f>
        <v>14</v>
      </c>
      <c r="G23" s="9" t="n">
        <f aca="false">F23/D23</f>
        <v>7</v>
      </c>
      <c r="H23" s="7"/>
      <c r="I23" s="7"/>
    </row>
    <row r="24" customFormat="false" ht="15" hidden="false" customHeight="false" outlineLevel="0" collapsed="false">
      <c r="A24" s="10" t="s">
        <v>27</v>
      </c>
      <c r="B24" s="3" t="n">
        <v>15</v>
      </c>
      <c r="C24" s="9" t="n">
        <f aca="false">+B24/$B$62</f>
        <v>0.0181818181818182</v>
      </c>
      <c r="D24" s="3" t="n">
        <v>1</v>
      </c>
      <c r="E24" s="9" t="n">
        <f aca="false">+D24/$D$62</f>
        <v>0.00109051254089422</v>
      </c>
      <c r="F24" s="3" t="n">
        <f aca="false">+B24-D24</f>
        <v>14</v>
      </c>
      <c r="G24" s="9" t="n">
        <f aca="false">F24/D24</f>
        <v>14</v>
      </c>
      <c r="H24" s="7"/>
      <c r="I24" s="7"/>
    </row>
    <row r="25" customFormat="false" ht="15" hidden="false" customHeight="false" outlineLevel="0" collapsed="false">
      <c r="A25" s="10" t="s">
        <v>28</v>
      </c>
      <c r="B25" s="6" t="n">
        <v>15</v>
      </c>
      <c r="C25" s="9" t="n">
        <f aca="false">+B25/$B$62</f>
        <v>0.0181818181818182</v>
      </c>
      <c r="D25" s="3" t="n">
        <v>87</v>
      </c>
      <c r="E25" s="9" t="n">
        <f aca="false">+D25/$D$62</f>
        <v>0.0948745910577972</v>
      </c>
      <c r="F25" s="3" t="n">
        <f aca="false">+B25-D25</f>
        <v>-72</v>
      </c>
      <c r="G25" s="9" t="n">
        <f aca="false">F25/D25</f>
        <v>-0.827586206896552</v>
      </c>
      <c r="H25" s="7"/>
      <c r="I25" s="7"/>
    </row>
    <row r="26" customFormat="false" ht="15" hidden="false" customHeight="false" outlineLevel="0" collapsed="false">
      <c r="A26" s="10" t="s">
        <v>29</v>
      </c>
      <c r="B26" s="3" t="n">
        <v>15</v>
      </c>
      <c r="C26" s="9" t="n">
        <f aca="false">+B26/$B$62</f>
        <v>0.0181818181818182</v>
      </c>
      <c r="D26" s="3" t="n">
        <v>9</v>
      </c>
      <c r="E26" s="9" t="n">
        <f aca="false">+D26/$D$62</f>
        <v>0.00981461286804798</v>
      </c>
      <c r="F26" s="3" t="n">
        <f aca="false">+B26-D26</f>
        <v>6</v>
      </c>
      <c r="G26" s="9" t="n">
        <f aca="false">F26/D26</f>
        <v>0.666666666666667</v>
      </c>
      <c r="H26" s="7"/>
      <c r="I26" s="7"/>
    </row>
    <row r="27" customFormat="false" ht="15" hidden="false" customHeight="false" outlineLevel="0" collapsed="false">
      <c r="A27" s="10" t="s">
        <v>30</v>
      </c>
      <c r="B27" s="3" t="n">
        <v>13</v>
      </c>
      <c r="C27" s="9" t="n">
        <f aca="false">+B27/$B$62</f>
        <v>0.0157575757575758</v>
      </c>
      <c r="D27" s="3" t="n">
        <v>19</v>
      </c>
      <c r="E27" s="9" t="n">
        <f aca="false">+D27/$D$62</f>
        <v>0.0207197382769902</v>
      </c>
      <c r="F27" s="3" t="n">
        <f aca="false">+B27-D27</f>
        <v>-6</v>
      </c>
      <c r="G27" s="9" t="n">
        <f aca="false">F27/D27</f>
        <v>-0.315789473684211</v>
      </c>
      <c r="H27" s="7"/>
      <c r="I27" s="7"/>
    </row>
    <row r="28" customFormat="false" ht="15" hidden="false" customHeight="false" outlineLevel="0" collapsed="false">
      <c r="A28" s="10" t="s">
        <v>31</v>
      </c>
      <c r="B28" s="3" t="n">
        <v>11</v>
      </c>
      <c r="C28" s="9" t="n">
        <f aca="false">+B28/$B$62</f>
        <v>0.0133333333333333</v>
      </c>
      <c r="D28" s="3" t="n">
        <v>5</v>
      </c>
      <c r="E28" s="9" t="n">
        <f aca="false">+D28/$D$62</f>
        <v>0.0054525627044711</v>
      </c>
      <c r="F28" s="3" t="n">
        <f aca="false">+B28-D28</f>
        <v>6</v>
      </c>
      <c r="G28" s="9" t="n">
        <f aca="false">F28/D28</f>
        <v>1.2</v>
      </c>
      <c r="H28" s="7"/>
      <c r="I28" s="7"/>
    </row>
    <row r="29" customFormat="false" ht="15" hidden="false" customHeight="false" outlineLevel="0" collapsed="false">
      <c r="A29" s="12" t="s">
        <v>32</v>
      </c>
      <c r="B29" s="13" t="n">
        <v>11</v>
      </c>
      <c r="C29" s="9" t="n">
        <f aca="false">+B29/$B$62</f>
        <v>0.0133333333333333</v>
      </c>
      <c r="D29" s="13" t="n">
        <v>0</v>
      </c>
      <c r="E29" s="9" t="n">
        <f aca="false">+D29/$D$62</f>
        <v>0</v>
      </c>
      <c r="F29" s="3" t="n">
        <f aca="false">+B29-D29</f>
        <v>11</v>
      </c>
      <c r="G29" s="9" t="n">
        <v>11</v>
      </c>
      <c r="H29" s="7"/>
      <c r="I29" s="7"/>
    </row>
    <row r="30" customFormat="false" ht="15" hidden="false" customHeight="false" outlineLevel="0" collapsed="false">
      <c r="A30" s="10" t="s">
        <v>33</v>
      </c>
      <c r="B30" s="3" t="n">
        <v>8</v>
      </c>
      <c r="C30" s="9" t="n">
        <f aca="false">+B30/$B$62</f>
        <v>0.0096969696969697</v>
      </c>
      <c r="D30" s="3" t="n">
        <v>14</v>
      </c>
      <c r="E30" s="9" t="n">
        <f aca="false">+D30/$D$62</f>
        <v>0.0152671755725191</v>
      </c>
      <c r="F30" s="3" t="n">
        <f aca="false">+B30-D30</f>
        <v>-6</v>
      </c>
      <c r="G30" s="9" t="n">
        <f aca="false">F30/D30</f>
        <v>-0.428571428571429</v>
      </c>
      <c r="H30" s="7"/>
      <c r="I30" s="7"/>
    </row>
    <row r="31" customFormat="false" ht="15" hidden="false" customHeight="false" outlineLevel="0" collapsed="false">
      <c r="A31" s="10" t="s">
        <v>34</v>
      </c>
      <c r="B31" s="3" t="n">
        <v>8</v>
      </c>
      <c r="C31" s="9" t="n">
        <f aca="false">+B31/$B$62</f>
        <v>0.0096969696969697</v>
      </c>
      <c r="D31" s="3" t="n">
        <v>5</v>
      </c>
      <c r="E31" s="9" t="n">
        <f aca="false">+D31/$D$62</f>
        <v>0.0054525627044711</v>
      </c>
      <c r="F31" s="3" t="n">
        <f aca="false">+B31-D31</f>
        <v>3</v>
      </c>
      <c r="G31" s="9" t="n">
        <f aca="false">F31/D31</f>
        <v>0.6</v>
      </c>
      <c r="H31" s="7"/>
      <c r="I31" s="7"/>
    </row>
    <row r="32" customFormat="false" ht="15" hidden="false" customHeight="false" outlineLevel="0" collapsed="false">
      <c r="A32" s="10" t="s">
        <v>35</v>
      </c>
      <c r="B32" s="3" t="n">
        <v>8</v>
      </c>
      <c r="C32" s="9" t="n">
        <f aca="false">+B32/$B$62</f>
        <v>0.0096969696969697</v>
      </c>
      <c r="D32" s="3" t="n">
        <v>1</v>
      </c>
      <c r="E32" s="9" t="n">
        <f aca="false">+D32/$D$62</f>
        <v>0.00109051254089422</v>
      </c>
      <c r="F32" s="3" t="n">
        <f aca="false">+B32-D32</f>
        <v>7</v>
      </c>
      <c r="G32" s="9" t="n">
        <f aca="false">F32/D32</f>
        <v>7</v>
      </c>
      <c r="H32" s="7"/>
      <c r="I32" s="7"/>
    </row>
    <row r="33" customFormat="false" ht="15" hidden="false" customHeight="false" outlineLevel="0" collapsed="false">
      <c r="A33" s="10" t="s">
        <v>36</v>
      </c>
      <c r="B33" s="3" t="n">
        <v>7</v>
      </c>
      <c r="C33" s="9" t="n">
        <f aca="false">+B33/$B$62</f>
        <v>0.00848484848484849</v>
      </c>
      <c r="D33" s="3" t="n">
        <v>17</v>
      </c>
      <c r="E33" s="9" t="n">
        <f aca="false">+D33/$D$62</f>
        <v>0.0185387131952017</v>
      </c>
      <c r="F33" s="3" t="n">
        <f aca="false">+B33-D33</f>
        <v>-10</v>
      </c>
      <c r="G33" s="9" t="n">
        <f aca="false">F33/D33</f>
        <v>-0.588235294117647</v>
      </c>
      <c r="H33" s="7"/>
      <c r="I33" s="7"/>
    </row>
    <row r="34" customFormat="false" ht="15" hidden="false" customHeight="false" outlineLevel="0" collapsed="false">
      <c r="A34" s="10" t="s">
        <v>37</v>
      </c>
      <c r="B34" s="3" t="n">
        <v>7</v>
      </c>
      <c r="C34" s="9" t="n">
        <f aca="false">+B34/$B$62</f>
        <v>0.00848484848484849</v>
      </c>
      <c r="D34" s="3" t="n">
        <v>1</v>
      </c>
      <c r="E34" s="9" t="n">
        <f aca="false">+D34/$D$62</f>
        <v>0.00109051254089422</v>
      </c>
      <c r="F34" s="3" t="n">
        <f aca="false">+B34-D34</f>
        <v>6</v>
      </c>
      <c r="G34" s="9" t="n">
        <f aca="false">F34/D34</f>
        <v>6</v>
      </c>
      <c r="H34" s="7"/>
      <c r="I34" s="7"/>
    </row>
    <row r="35" customFormat="false" ht="15" hidden="false" customHeight="false" outlineLevel="0" collapsed="false">
      <c r="A35" s="10" t="s">
        <v>38</v>
      </c>
      <c r="B35" s="3" t="n">
        <v>6</v>
      </c>
      <c r="C35" s="9" t="n">
        <f aca="false">+B35/$B$62</f>
        <v>0.00727272727272727</v>
      </c>
      <c r="D35" s="3" t="n">
        <v>8</v>
      </c>
      <c r="E35" s="9" t="n">
        <f aca="false">+D35/$D$62</f>
        <v>0.00872410032715376</v>
      </c>
      <c r="F35" s="3" t="n">
        <f aca="false">+B35-D35</f>
        <v>-2</v>
      </c>
      <c r="G35" s="9" t="n">
        <f aca="false">F35/D35</f>
        <v>-0.25</v>
      </c>
      <c r="H35" s="7"/>
      <c r="I35" s="7"/>
    </row>
    <row r="36" customFormat="false" ht="16.5" hidden="false" customHeight="true" outlineLevel="0" collapsed="false">
      <c r="A36" s="12" t="s">
        <v>39</v>
      </c>
      <c r="B36" s="13" t="n">
        <v>4</v>
      </c>
      <c r="C36" s="9" t="n">
        <f aca="false">+B36/$B$62</f>
        <v>0.00484848484848485</v>
      </c>
      <c r="D36" s="13" t="n">
        <v>3</v>
      </c>
      <c r="E36" s="9" t="n">
        <f aca="false">+D36/$D$62</f>
        <v>0.00327153762268266</v>
      </c>
      <c r="F36" s="3" t="n">
        <f aca="false">+B36-D36</f>
        <v>1</v>
      </c>
      <c r="G36" s="9" t="n">
        <f aca="false">F36/D36</f>
        <v>0.333333333333333</v>
      </c>
      <c r="H36" s="7"/>
      <c r="I36" s="7"/>
    </row>
    <row r="37" customFormat="false" ht="30" hidden="false" customHeight="false" outlineLevel="0" collapsed="false">
      <c r="A37" s="10" t="s">
        <v>40</v>
      </c>
      <c r="B37" s="3" t="n">
        <v>3</v>
      </c>
      <c r="C37" s="9" t="n">
        <f aca="false">+B37/$B$62</f>
        <v>0.00363636363636364</v>
      </c>
      <c r="D37" s="3" t="n">
        <v>1</v>
      </c>
      <c r="E37" s="9" t="n">
        <f aca="false">+D37/$D$62</f>
        <v>0.00109051254089422</v>
      </c>
      <c r="F37" s="3" t="n">
        <f aca="false">+B37-D37</f>
        <v>2</v>
      </c>
      <c r="G37" s="9" t="n">
        <f aca="false">F37/D37</f>
        <v>2</v>
      </c>
      <c r="H37" s="7"/>
      <c r="I37" s="7"/>
    </row>
    <row r="38" customFormat="false" ht="15" hidden="false" customHeight="false" outlineLevel="0" collapsed="false">
      <c r="A38" s="10" t="s">
        <v>41</v>
      </c>
      <c r="B38" s="3" t="n">
        <v>3</v>
      </c>
      <c r="C38" s="9" t="n">
        <f aca="false">+B38/$B$62</f>
        <v>0.00363636363636364</v>
      </c>
      <c r="D38" s="3" t="n">
        <v>7</v>
      </c>
      <c r="E38" s="9" t="n">
        <f aca="false">+D38/$D$62</f>
        <v>0.00763358778625954</v>
      </c>
      <c r="F38" s="3" t="n">
        <f aca="false">+B38-D38</f>
        <v>-4</v>
      </c>
      <c r="G38" s="9" t="n">
        <f aca="false">F38/D38</f>
        <v>-0.571428571428571</v>
      </c>
      <c r="H38" s="7"/>
      <c r="I38" s="7"/>
    </row>
    <row r="39" customFormat="false" ht="15" hidden="false" customHeight="false" outlineLevel="0" collapsed="false">
      <c r="A39" s="10" t="s">
        <v>42</v>
      </c>
      <c r="B39" s="3" t="n">
        <v>3</v>
      </c>
      <c r="C39" s="9" t="n">
        <f aca="false">+B39/$B$62</f>
        <v>0.00363636363636364</v>
      </c>
      <c r="D39" s="3" t="n">
        <v>4</v>
      </c>
      <c r="E39" s="9" t="n">
        <f aca="false">+D39/$D$62</f>
        <v>0.00436205016357688</v>
      </c>
      <c r="F39" s="3" t="n">
        <f aca="false">+B39-D39</f>
        <v>-1</v>
      </c>
      <c r="G39" s="9" t="n">
        <f aca="false">F39/D39</f>
        <v>-0.25</v>
      </c>
      <c r="H39" s="7"/>
      <c r="I39" s="7"/>
    </row>
    <row r="40" customFormat="false" ht="30" hidden="false" customHeight="false" outlineLevel="0" collapsed="false">
      <c r="A40" s="10" t="s">
        <v>43</v>
      </c>
      <c r="B40" s="3" t="n">
        <v>3</v>
      </c>
      <c r="C40" s="9" t="n">
        <f aca="false">+B40/$B$62</f>
        <v>0.00363636363636364</v>
      </c>
      <c r="D40" s="3" t="n">
        <v>4</v>
      </c>
      <c r="E40" s="9" t="n">
        <f aca="false">+D40/$D$62</f>
        <v>0.00436205016357688</v>
      </c>
      <c r="F40" s="3" t="n">
        <f aca="false">+B40-D40</f>
        <v>-1</v>
      </c>
      <c r="G40" s="9" t="n">
        <f aca="false">F40/D40</f>
        <v>-0.25</v>
      </c>
      <c r="H40" s="7"/>
      <c r="I40" s="7"/>
    </row>
    <row r="41" customFormat="false" ht="15" hidden="false" customHeight="false" outlineLevel="0" collapsed="false">
      <c r="A41" s="12" t="s">
        <v>44</v>
      </c>
      <c r="B41" s="13" t="n">
        <v>3</v>
      </c>
      <c r="C41" s="9" t="n">
        <f aca="false">+B41/$B$62</f>
        <v>0.00363636363636364</v>
      </c>
      <c r="D41" s="13" t="n">
        <v>4</v>
      </c>
      <c r="E41" s="9" t="n">
        <f aca="false">+D41/$D$62</f>
        <v>0.00436205016357688</v>
      </c>
      <c r="F41" s="3" t="n">
        <f aca="false">+B41-D41</f>
        <v>-1</v>
      </c>
      <c r="G41" s="9" t="n">
        <f aca="false">F41/D41</f>
        <v>-0.25</v>
      </c>
      <c r="H41" s="7"/>
      <c r="I41" s="7"/>
    </row>
    <row r="42" customFormat="false" ht="15" hidden="false" customHeight="false" outlineLevel="0" collapsed="false">
      <c r="A42" s="10" t="s">
        <v>45</v>
      </c>
      <c r="B42" s="3" t="n">
        <v>2</v>
      </c>
      <c r="C42" s="9" t="n">
        <f aca="false">+B42/$B$62</f>
        <v>0.00242424242424242</v>
      </c>
      <c r="D42" s="3" t="n">
        <v>2</v>
      </c>
      <c r="E42" s="9" t="n">
        <f aca="false">+D42/$D$62</f>
        <v>0.00218102508178844</v>
      </c>
      <c r="F42" s="3" t="n">
        <f aca="false">+B42-D42</f>
        <v>0</v>
      </c>
      <c r="G42" s="9" t="n">
        <f aca="false">F42/D42</f>
        <v>0</v>
      </c>
      <c r="H42" s="7"/>
      <c r="I42" s="7"/>
    </row>
    <row r="43" customFormat="false" ht="30" hidden="false" customHeight="false" outlineLevel="0" collapsed="false">
      <c r="A43" s="10" t="s">
        <v>46</v>
      </c>
      <c r="B43" s="3" t="n">
        <v>2</v>
      </c>
      <c r="C43" s="9" t="n">
        <f aca="false">+B43/$B$62</f>
        <v>0.00242424242424242</v>
      </c>
      <c r="D43" s="3" t="n">
        <v>3</v>
      </c>
      <c r="E43" s="9" t="n">
        <f aca="false">+D43/$D$62</f>
        <v>0.00327153762268266</v>
      </c>
      <c r="F43" s="3" t="n">
        <f aca="false">+B43-D43</f>
        <v>-1</v>
      </c>
      <c r="G43" s="9" t="n">
        <f aca="false">F43/D43</f>
        <v>-0.333333333333333</v>
      </c>
      <c r="H43" s="7"/>
      <c r="I43" s="7"/>
    </row>
    <row r="44" customFormat="false" ht="18" hidden="false" customHeight="true" outlineLevel="0" collapsed="false">
      <c r="A44" s="10" t="s">
        <v>47</v>
      </c>
      <c r="B44" s="3" t="n">
        <v>2</v>
      </c>
      <c r="C44" s="9" t="n">
        <f aca="false">+B44/$B$62</f>
        <v>0.00242424242424242</v>
      </c>
      <c r="D44" s="3" t="n">
        <v>2</v>
      </c>
      <c r="E44" s="9" t="n">
        <f aca="false">+D44/$D$62</f>
        <v>0.00218102508178844</v>
      </c>
      <c r="F44" s="3" t="n">
        <f aca="false">+B44-D44</f>
        <v>0</v>
      </c>
      <c r="G44" s="9" t="n">
        <f aca="false">F44/D44</f>
        <v>0</v>
      </c>
      <c r="H44" s="7"/>
      <c r="I44" s="7"/>
    </row>
    <row r="45" customFormat="false" ht="30" hidden="false" customHeight="false" outlineLevel="0" collapsed="false">
      <c r="A45" s="10" t="s">
        <v>48</v>
      </c>
      <c r="B45" s="3" t="n">
        <v>2</v>
      </c>
      <c r="C45" s="9" t="n">
        <f aca="false">+B45/$B$62</f>
        <v>0.00242424242424242</v>
      </c>
      <c r="D45" s="3" t="n">
        <v>1</v>
      </c>
      <c r="E45" s="9" t="n">
        <f aca="false">+D45/$D$62</f>
        <v>0.00109051254089422</v>
      </c>
      <c r="F45" s="3" t="n">
        <f aca="false">+B45-D45</f>
        <v>1</v>
      </c>
      <c r="G45" s="9" t="n">
        <f aca="false">F45/D45</f>
        <v>1</v>
      </c>
      <c r="H45" s="7"/>
      <c r="I45" s="7"/>
    </row>
    <row r="46" customFormat="false" ht="30" hidden="false" customHeight="false" outlineLevel="0" collapsed="false">
      <c r="A46" s="10" t="s">
        <v>49</v>
      </c>
      <c r="B46" s="3" t="n">
        <v>2</v>
      </c>
      <c r="C46" s="9" t="n">
        <f aca="false">+B46/$B$62</f>
        <v>0.00242424242424242</v>
      </c>
      <c r="D46" s="3" t="n">
        <v>1</v>
      </c>
      <c r="E46" s="9" t="n">
        <f aca="false">+D46/$D$62</f>
        <v>0.00109051254089422</v>
      </c>
      <c r="F46" s="3" t="n">
        <f aca="false">+B46-D46</f>
        <v>1</v>
      </c>
      <c r="G46" s="9" t="n">
        <f aca="false">F46/D46</f>
        <v>1</v>
      </c>
      <c r="H46" s="7"/>
      <c r="I46" s="7"/>
    </row>
    <row r="47" customFormat="false" ht="15" hidden="false" customHeight="false" outlineLevel="0" collapsed="false">
      <c r="A47" s="10" t="s">
        <v>50</v>
      </c>
      <c r="B47" s="3" t="n">
        <v>2</v>
      </c>
      <c r="C47" s="9" t="n">
        <f aca="false">+B47/$B$62</f>
        <v>0.00242424242424242</v>
      </c>
      <c r="D47" s="3" t="n">
        <v>6</v>
      </c>
      <c r="E47" s="9" t="n">
        <f aca="false">+D47/$D$62</f>
        <v>0.00654307524536532</v>
      </c>
      <c r="F47" s="3" t="n">
        <f aca="false">+B47-D47</f>
        <v>-4</v>
      </c>
      <c r="G47" s="9" t="n">
        <f aca="false">F47/D47</f>
        <v>-0.666666666666667</v>
      </c>
      <c r="H47" s="7"/>
      <c r="I47" s="7"/>
    </row>
    <row r="48" customFormat="false" ht="30" hidden="false" customHeight="false" outlineLevel="0" collapsed="false">
      <c r="A48" s="10" t="s">
        <v>51</v>
      </c>
      <c r="B48" s="3" t="n">
        <v>1</v>
      </c>
      <c r="C48" s="9" t="n">
        <f aca="false">+B48/$B$62</f>
        <v>0.00121212121212121</v>
      </c>
      <c r="D48" s="3" t="n">
        <v>0</v>
      </c>
      <c r="E48" s="9" t="n">
        <f aca="false">+D48/$D$62</f>
        <v>0</v>
      </c>
      <c r="F48" s="3" t="n">
        <f aca="false">+B48-D48</f>
        <v>1</v>
      </c>
      <c r="G48" s="9" t="n">
        <v>1</v>
      </c>
      <c r="H48" s="7"/>
      <c r="I48" s="7"/>
    </row>
    <row r="49" customFormat="false" ht="15" hidden="false" customHeight="false" outlineLevel="0" collapsed="false">
      <c r="A49" s="10" t="s">
        <v>52</v>
      </c>
      <c r="B49" s="3" t="n">
        <v>1</v>
      </c>
      <c r="C49" s="9" t="n">
        <f aca="false">+B49/$B$62</f>
        <v>0.00121212121212121</v>
      </c>
      <c r="D49" s="3" t="n">
        <v>0</v>
      </c>
      <c r="E49" s="9" t="n">
        <f aca="false">+D49/$D$62</f>
        <v>0</v>
      </c>
      <c r="F49" s="3" t="n">
        <f aca="false">+B49-D49</f>
        <v>1</v>
      </c>
      <c r="G49" s="9" t="n">
        <v>1</v>
      </c>
      <c r="H49" s="7"/>
      <c r="I49" s="7"/>
    </row>
    <row r="50" customFormat="false" ht="19.5" hidden="false" customHeight="true" outlineLevel="0" collapsed="false">
      <c r="A50" s="10" t="s">
        <v>53</v>
      </c>
      <c r="B50" s="3" t="n">
        <v>1</v>
      </c>
      <c r="C50" s="9" t="n">
        <f aca="false">+B50/$B$62</f>
        <v>0.00121212121212121</v>
      </c>
      <c r="D50" s="3" t="n">
        <v>0</v>
      </c>
      <c r="E50" s="9" t="n">
        <f aca="false">+D50/$D$62</f>
        <v>0</v>
      </c>
      <c r="F50" s="3" t="n">
        <f aca="false">+B50-D50</f>
        <v>1</v>
      </c>
      <c r="G50" s="9" t="n">
        <v>1</v>
      </c>
      <c r="H50" s="7"/>
      <c r="I50" s="7"/>
    </row>
    <row r="51" customFormat="false" ht="15" hidden="false" customHeight="false" outlineLevel="0" collapsed="false">
      <c r="A51" s="10" t="s">
        <v>54</v>
      </c>
      <c r="B51" s="3" t="n">
        <v>1</v>
      </c>
      <c r="C51" s="9" t="n">
        <f aca="false">+B51/$B$62</f>
        <v>0.00121212121212121</v>
      </c>
      <c r="D51" s="3" t="n">
        <v>1</v>
      </c>
      <c r="E51" s="9" t="n">
        <f aca="false">+D51/$D$62</f>
        <v>0.00109051254089422</v>
      </c>
      <c r="F51" s="3" t="n">
        <f aca="false">+B51-D51</f>
        <v>0</v>
      </c>
      <c r="G51" s="9" t="n">
        <f aca="false">F51/D51</f>
        <v>0</v>
      </c>
      <c r="H51" s="7"/>
      <c r="I51" s="7"/>
    </row>
    <row r="52" customFormat="false" ht="18.75" hidden="false" customHeight="true" outlineLevel="0" collapsed="false">
      <c r="A52" s="10" t="s">
        <v>55</v>
      </c>
      <c r="B52" s="3" t="n">
        <v>1</v>
      </c>
      <c r="C52" s="9" t="n">
        <f aca="false">+B52/$B$62</f>
        <v>0.00121212121212121</v>
      </c>
      <c r="D52" s="3" t="n">
        <v>16</v>
      </c>
      <c r="E52" s="9" t="n">
        <f aca="false">+D52/$D$62</f>
        <v>0.0174482006543075</v>
      </c>
      <c r="F52" s="3" t="n">
        <f aca="false">+B52-D52</f>
        <v>-15</v>
      </c>
      <c r="G52" s="9" t="n">
        <f aca="false">F52/D52</f>
        <v>-0.9375</v>
      </c>
      <c r="H52" s="7"/>
      <c r="I52" s="7"/>
    </row>
    <row r="53" customFormat="false" ht="30" hidden="false" customHeight="false" outlineLevel="0" collapsed="false">
      <c r="A53" s="12" t="s">
        <v>56</v>
      </c>
      <c r="B53" s="13" t="n">
        <v>1</v>
      </c>
      <c r="C53" s="9" t="n">
        <f aca="false">+B53/$B$62</f>
        <v>0.00121212121212121</v>
      </c>
      <c r="D53" s="13" t="n">
        <v>1</v>
      </c>
      <c r="E53" s="9" t="n">
        <f aca="false">+D53/$D$62</f>
        <v>0.00109051254089422</v>
      </c>
      <c r="F53" s="3" t="n">
        <f aca="false">+B53-D53</f>
        <v>0</v>
      </c>
      <c r="G53" s="9" t="n">
        <f aca="false">F53/D53</f>
        <v>0</v>
      </c>
      <c r="H53" s="7"/>
      <c r="I53" s="7"/>
    </row>
    <row r="54" customFormat="false" ht="15" hidden="false" customHeight="false" outlineLevel="0" collapsed="false">
      <c r="A54" s="10" t="s">
        <v>57</v>
      </c>
      <c r="B54" s="3" t="n">
        <v>1</v>
      </c>
      <c r="C54" s="9" t="n">
        <f aca="false">+B54/$B$62</f>
        <v>0.00121212121212121</v>
      </c>
      <c r="D54" s="3" t="n">
        <v>0</v>
      </c>
      <c r="E54" s="9" t="n">
        <f aca="false">+D54/$D$62</f>
        <v>0</v>
      </c>
      <c r="F54" s="3" t="n">
        <f aca="false">+B54-D54</f>
        <v>1</v>
      </c>
      <c r="G54" s="9" t="n">
        <v>1</v>
      </c>
      <c r="H54" s="7"/>
      <c r="I54" s="7"/>
    </row>
    <row r="55" s="11" customFormat="true" ht="30" hidden="false" customHeight="false" outlineLevel="0" collapsed="false">
      <c r="A55" s="10" t="s">
        <v>58</v>
      </c>
      <c r="B55" s="3" t="n">
        <v>1</v>
      </c>
      <c r="C55" s="9" t="n">
        <f aca="false">+B55/$B$62</f>
        <v>0.00121212121212121</v>
      </c>
      <c r="D55" s="3" t="n">
        <v>3</v>
      </c>
      <c r="E55" s="9" t="n">
        <f aca="false">+D55/$D$62</f>
        <v>0.00327153762268266</v>
      </c>
      <c r="F55" s="3" t="n">
        <f aca="false">+B55-D55</f>
        <v>-2</v>
      </c>
      <c r="G55" s="9" t="n">
        <f aca="false">F55/D55</f>
        <v>-0.666666666666667</v>
      </c>
      <c r="H55" s="7"/>
      <c r="I55" s="7"/>
    </row>
    <row r="56" customFormat="false" ht="15" hidden="false" customHeight="false" outlineLevel="0" collapsed="false">
      <c r="A56" s="10" t="s">
        <v>59</v>
      </c>
      <c r="B56" s="3" t="n">
        <v>1</v>
      </c>
      <c r="C56" s="9" t="n">
        <f aca="false">+B56/$B$62</f>
        <v>0.00121212121212121</v>
      </c>
      <c r="D56" s="3" t="n">
        <v>2</v>
      </c>
      <c r="E56" s="9" t="n">
        <f aca="false">+D56/$D$62</f>
        <v>0.00218102508178844</v>
      </c>
      <c r="F56" s="3" t="n">
        <f aca="false">+B56-D56</f>
        <v>-1</v>
      </c>
      <c r="G56" s="9" t="n">
        <f aca="false">F56/D56</f>
        <v>-0.5</v>
      </c>
      <c r="H56" s="7"/>
      <c r="I56" s="7"/>
    </row>
    <row r="57" customFormat="false" ht="15" hidden="false" customHeight="false" outlineLevel="0" collapsed="false">
      <c r="A57" s="8" t="s">
        <v>60</v>
      </c>
      <c r="B57" s="6" t="n">
        <v>1</v>
      </c>
      <c r="C57" s="9" t="n">
        <f aca="false">+B57/$B$62</f>
        <v>0.00121212121212121</v>
      </c>
      <c r="D57" s="6" t="n">
        <v>0</v>
      </c>
      <c r="E57" s="9" t="n">
        <f aca="false">+D57/$D$62</f>
        <v>0</v>
      </c>
      <c r="F57" s="6" t="n">
        <f aca="false">+B57-D57</f>
        <v>1</v>
      </c>
      <c r="G57" s="9" t="n">
        <v>1</v>
      </c>
      <c r="H57" s="7"/>
      <c r="I57" s="7"/>
    </row>
    <row r="58" customFormat="false" ht="15" hidden="false" customHeight="false" outlineLevel="0" collapsed="false">
      <c r="A58" s="10" t="s">
        <v>61</v>
      </c>
      <c r="B58" s="3" t="n">
        <v>1</v>
      </c>
      <c r="C58" s="9" t="n">
        <f aca="false">+B58/$B$62</f>
        <v>0.00121212121212121</v>
      </c>
      <c r="D58" s="3" t="n">
        <v>0</v>
      </c>
      <c r="E58" s="9" t="n">
        <f aca="false">+D58/$D$62</f>
        <v>0</v>
      </c>
      <c r="F58" s="3" t="n">
        <f aca="false">+B58-D58</f>
        <v>1</v>
      </c>
      <c r="G58" s="9" t="n">
        <v>1</v>
      </c>
      <c r="H58" s="7"/>
      <c r="I58" s="7"/>
    </row>
    <row r="59" customFormat="false" ht="15" hidden="false" customHeight="false" outlineLevel="0" collapsed="false">
      <c r="A59" s="10" t="s">
        <v>62</v>
      </c>
      <c r="B59" s="3" t="n">
        <v>1</v>
      </c>
      <c r="C59" s="9" t="n">
        <f aca="false">+B59/$B$62</f>
        <v>0.00121212121212121</v>
      </c>
      <c r="D59" s="3" t="n">
        <v>2</v>
      </c>
      <c r="E59" s="9" t="n">
        <f aca="false">+D59/$D$62</f>
        <v>0.00218102508178844</v>
      </c>
      <c r="F59" s="3" t="n">
        <f aca="false">+B59-D59</f>
        <v>-1</v>
      </c>
      <c r="G59" s="9" t="n">
        <f aca="false">F59/D59</f>
        <v>-0.5</v>
      </c>
      <c r="H59" s="7"/>
      <c r="I59" s="7"/>
    </row>
    <row r="60" customFormat="false" ht="15" hidden="false" customHeight="false" outlineLevel="0" collapsed="false">
      <c r="A60" s="10" t="s">
        <v>63</v>
      </c>
      <c r="B60" s="3" t="n">
        <v>0</v>
      </c>
      <c r="C60" s="9" t="n">
        <f aca="false">+B60/$B$62</f>
        <v>0</v>
      </c>
      <c r="D60" s="3" t="n">
        <v>1</v>
      </c>
      <c r="E60" s="9" t="n">
        <f aca="false">+D60/$D$62</f>
        <v>0.00109051254089422</v>
      </c>
      <c r="F60" s="3" t="n">
        <f aca="false">+B60-D60</f>
        <v>-1</v>
      </c>
      <c r="G60" s="9" t="n">
        <f aca="false">F60/D60</f>
        <v>-1</v>
      </c>
      <c r="H60" s="7"/>
      <c r="I60" s="7"/>
    </row>
    <row r="61" customFormat="false" ht="15" hidden="false" customHeight="false" outlineLevel="0" collapsed="false">
      <c r="A61" s="8" t="s">
        <v>64</v>
      </c>
      <c r="B61" s="6" t="n">
        <v>0</v>
      </c>
      <c r="C61" s="9" t="n">
        <f aca="false">+B61/$B$62</f>
        <v>0</v>
      </c>
      <c r="D61" s="6" t="n">
        <v>1</v>
      </c>
      <c r="E61" s="9" t="n">
        <f aca="false">+D61/$D$62</f>
        <v>0.00109051254089422</v>
      </c>
      <c r="F61" s="3" t="n">
        <f aca="false">+B61-D61</f>
        <v>-1</v>
      </c>
      <c r="G61" s="9" t="n">
        <f aca="false">F61/D61</f>
        <v>-1</v>
      </c>
      <c r="H61" s="7"/>
      <c r="I61" s="7"/>
    </row>
    <row r="62" customFormat="false" ht="31.5" hidden="false" customHeight="true" outlineLevel="0" collapsed="false">
      <c r="A62" s="14" t="s">
        <v>65</v>
      </c>
      <c r="B62" s="13" t="n">
        <f aca="false">SUM(B7:B61)</f>
        <v>825</v>
      </c>
      <c r="C62" s="13"/>
      <c r="D62" s="13" t="n">
        <f aca="false">SUM(D7:D61)</f>
        <v>917</v>
      </c>
      <c r="E62" s="13"/>
      <c r="F62" s="3" t="n">
        <f aca="false">+B62-D62</f>
        <v>-92</v>
      </c>
      <c r="G62" s="9" t="n">
        <f aca="false">F62/D62</f>
        <v>-0.100327153762268</v>
      </c>
      <c r="H62" s="7"/>
      <c r="I62" s="7"/>
    </row>
    <row r="64" customFormat="false" ht="18.75" hidden="false" customHeight="false" outlineLevel="0" collapsed="false">
      <c r="B64" s="15"/>
    </row>
  </sheetData>
  <mergeCells count="6">
    <mergeCell ref="F1:G1"/>
    <mergeCell ref="A3:G3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4:40:01Z</dcterms:created>
  <dc:creator>w</dc:creator>
  <dc:description/>
  <dc:language>en-US</dc:language>
  <cp:lastModifiedBy>Шевалдина Наталья Владимировна</cp:lastModifiedBy>
  <cp:lastPrinted>2021-07-09T06:18:30Z</cp:lastPrinted>
  <dcterms:modified xsi:type="dcterms:W3CDTF">2021-07-09T06:19:01Z</dcterms:modified>
  <cp:revision>0</cp:revision>
  <dc:subject/>
  <dc:title/>
</cp:coreProperties>
</file>