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</xdr:row>
                <xdr:rowOff>14</xdr:rowOff>
              </xdr:from>
              <xdr:to>
                <xdr:col>18</xdr:col>
                <xdr:colOff>45</xdr:colOff>
                <xdr:row>16</xdr:row>
                <xdr:rowOff>51</xdr:rowOff>
              </xdr:to>
            </anchor>
          </commentPr>
        </mc:Choice>
        <mc:Fallback/>
      </mc:AlternateContent>
    </comment>
    <comment ref="O29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7</xdr:row>
                <xdr:rowOff>7</xdr:rowOff>
              </xdr:from>
              <xdr:to>
                <xdr:col>18</xdr:col>
                <xdr:colOff>45</xdr:colOff>
                <xdr:row>31</xdr:row>
                <xdr:rowOff>17</xdr:rowOff>
              </xdr:to>
            </anchor>
          </commentPr>
        </mc:Choice>
        <mc:Fallback/>
      </mc:AlternateContent>
    </comment>
    <comment ref="O31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</xdr:row>
                <xdr:rowOff>7</xdr:rowOff>
              </xdr:from>
              <xdr:to>
                <xdr:col>18</xdr:col>
                <xdr:colOff>45</xdr:colOff>
                <xdr:row>33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sz val="10"/>
            <rFont val="Arial"/>
            <family val="0"/>
          </rPr>
          <t xml:space="preserve">Подано 5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4</xdr:row>
                <xdr:rowOff>20</xdr:rowOff>
              </xdr:from>
              <xdr:to>
                <xdr:col>18</xdr:col>
                <xdr:colOff>45</xdr:colOff>
                <xdr:row>38</xdr:row>
                <xdr:rowOff>17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rFont val="Arial"/>
            <family val="0"/>
          </rPr>
          <t xml:space="preserve">Подано 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5</xdr:row>
                <xdr:rowOff>14</xdr:rowOff>
              </xdr:from>
              <xdr:to>
                <xdr:col>18</xdr:col>
                <xdr:colOff>45</xdr:colOff>
                <xdr:row>39</xdr:row>
                <xdr:rowOff>17</xdr:rowOff>
              </xdr:to>
            </anchor>
          </commentPr>
        </mc:Choice>
        <mc:Fallback/>
      </mc:AlternateContent>
    </comment>
    <comment ref="O40" authorId="0">
      <text>
        <r>
          <rPr>
            <sz val="10"/>
            <rFont val="Arial"/>
            <family val="0"/>
          </rPr>
          <t xml:space="preserve">Подано 5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</xdr:row>
                <xdr:rowOff>7</xdr:rowOff>
              </xdr:from>
              <xdr:to>
                <xdr:col>18</xdr:col>
                <xdr:colOff>45</xdr:colOff>
                <xdr:row>42</xdr:row>
                <xdr:rowOff>17</xdr:rowOff>
              </xdr:to>
            </anchor>
          </commentPr>
        </mc:Choice>
        <mc:Fallback/>
      </mc:AlternateContent>
    </comment>
    <comment ref="O42" authorId="0">
      <text>
        <r>
          <rPr>
            <sz val="10"/>
            <rFont val="Arial"/>
            <family val="0"/>
          </rPr>
          <t xml:space="preserve">Подано 6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</xdr:row>
                <xdr:rowOff>7</xdr:rowOff>
              </xdr:from>
              <xdr:to>
                <xdr:col>18</xdr:col>
                <xdr:colOff>45</xdr:colOff>
                <xdr:row>44</xdr:row>
                <xdr:rowOff>17</xdr:rowOff>
              </xdr:to>
            </anchor>
          </commentPr>
        </mc:Choice>
        <mc:Fallback/>
      </mc:AlternateContent>
    </comment>
    <comment ref="O43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</xdr:row>
                <xdr:rowOff>7</xdr:rowOff>
              </xdr:from>
              <xdr:to>
                <xdr:col>18</xdr:col>
                <xdr:colOff>45</xdr:colOff>
                <xdr:row>45</xdr:row>
                <xdr:rowOff>17</xdr:rowOff>
              </xdr:to>
            </anchor>
          </commentPr>
        </mc:Choice>
        <mc:Fallback/>
      </mc:AlternateContent>
    </comment>
    <comment ref="O45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3</xdr:row>
                <xdr:rowOff>7</xdr:rowOff>
              </xdr:from>
              <xdr:to>
                <xdr:col>18</xdr:col>
                <xdr:colOff>45</xdr:colOff>
                <xdr:row>47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</xdr:row>
                <xdr:rowOff>7</xdr:rowOff>
              </xdr:from>
              <xdr:to>
                <xdr:col>18</xdr:col>
                <xdr:colOff>45</xdr:colOff>
                <xdr:row>48</xdr:row>
                <xdr:rowOff>34</xdr:rowOff>
              </xdr:to>
            </anchor>
          </commentPr>
        </mc:Choice>
        <mc:Fallback/>
      </mc:AlternateContent>
    </comment>
    <comment ref="O65" authorId="0">
      <text>
        <r>
          <rPr>
            <sz val="10"/>
            <rFont val="Arial"/>
            <family val="0"/>
          </rPr>
          <t xml:space="preserve">Подано 1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</xdr:row>
                <xdr:rowOff>7</xdr:rowOff>
              </xdr:from>
              <xdr:to>
                <xdr:col>18</xdr:col>
                <xdr:colOff>45</xdr:colOff>
                <xdr:row>67</xdr:row>
                <xdr:rowOff>34</xdr:rowOff>
              </xdr:to>
            </anchor>
          </commentPr>
        </mc:Choice>
        <mc:Fallback/>
      </mc:AlternateContent>
    </comment>
    <comment ref="O68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6</xdr:row>
                <xdr:rowOff>20</xdr:rowOff>
              </xdr:from>
              <xdr:to>
                <xdr:col>18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O71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9</xdr:row>
                <xdr:rowOff>14</xdr:rowOff>
              </xdr:from>
              <xdr:to>
                <xdr:col>18</xdr:col>
                <xdr:colOff>45</xdr:colOff>
                <xdr:row>73</xdr:row>
                <xdr:rowOff>17</xdr:rowOff>
              </xdr:to>
            </anchor>
          </commentPr>
        </mc:Choice>
        <mc:Fallback/>
      </mc:AlternateContent>
    </comment>
    <comment ref="O9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91</xdr:row>
                <xdr:rowOff>7</xdr:rowOff>
              </xdr:from>
              <xdr:to>
                <xdr:col>18</xdr:col>
                <xdr:colOff>45</xdr:colOff>
                <xdr:row>95</xdr:row>
                <xdr:rowOff>17</xdr:rowOff>
              </xdr:to>
            </anchor>
          </commentPr>
        </mc:Choice>
        <mc:Fallback/>
      </mc:AlternateContent>
    </comment>
    <comment ref="O131" authorId="0">
      <text>
        <r>
          <rPr>
            <sz val="10"/>
            <rFont val="Arial"/>
            <family val="0"/>
          </rPr>
          <t xml:space="preserve">Подано 8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9</xdr:row>
                <xdr:rowOff>7</xdr:rowOff>
              </xdr:from>
              <xdr:to>
                <xdr:col>18</xdr:col>
                <xdr:colOff>45</xdr:colOff>
                <xdr:row>133</xdr:row>
                <xdr:rowOff>17</xdr:rowOff>
              </xdr:to>
            </anchor>
          </commentPr>
        </mc:Choice>
        <mc:Fallback/>
      </mc:AlternateContent>
    </comment>
    <comment ref="O132" authorId="0">
      <text>
        <r>
          <rPr>
            <sz val="10"/>
            <rFont val="Arial"/>
            <family val="0"/>
          </rPr>
          <t xml:space="preserve">Подано 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30</xdr:row>
                <xdr:rowOff>14</xdr:rowOff>
              </xdr:from>
              <xdr:to>
                <xdr:col>18</xdr:col>
                <xdr:colOff>45</xdr:colOff>
                <xdr:row>134</xdr:row>
                <xdr:rowOff>17</xdr:rowOff>
              </xdr:to>
            </anchor>
          </commentPr>
        </mc:Choice>
        <mc:Fallback/>
      </mc:AlternateContent>
    </comment>
    <comment ref="O133" authorId="0">
      <text>
        <r>
          <rPr>
            <sz val="10"/>
            <rFont val="Arial"/>
            <family val="0"/>
          </rPr>
          <t xml:space="preserve">Подано 7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31</xdr:row>
                <xdr:rowOff>14</xdr:rowOff>
              </xdr:from>
              <xdr:to>
                <xdr:col>18</xdr:col>
                <xdr:colOff>45</xdr:colOff>
                <xdr:row>135</xdr:row>
                <xdr:rowOff>34</xdr:rowOff>
              </xdr:to>
            </anchor>
          </commentPr>
        </mc:Choice>
        <mc:Fallback/>
      </mc:AlternateContent>
    </comment>
    <comment ref="O144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2</xdr:row>
                <xdr:rowOff>7</xdr:rowOff>
              </xdr:from>
              <xdr:to>
                <xdr:col>18</xdr:col>
                <xdr:colOff>45</xdr:colOff>
                <xdr:row>146</xdr:row>
                <xdr:rowOff>17</xdr:rowOff>
              </xdr:to>
            </anchor>
          </commentPr>
        </mc:Choice>
        <mc:Fallback/>
      </mc:AlternateContent>
    </comment>
    <comment ref="O149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7</xdr:row>
                <xdr:rowOff>14</xdr:rowOff>
              </xdr:from>
              <xdr:to>
                <xdr:col>18</xdr:col>
                <xdr:colOff>45</xdr:colOff>
                <xdr:row>151</xdr:row>
                <xdr:rowOff>17</xdr:rowOff>
              </xdr:to>
            </anchor>
          </commentPr>
        </mc:Choice>
        <mc:Fallback/>
      </mc:AlternateContent>
    </comment>
    <comment ref="O150" authorId="0">
      <text>
        <r>
          <rPr>
            <sz val="10"/>
            <rFont val="Arial"/>
            <family val="0"/>
          </rPr>
          <t xml:space="preserve">Подано 3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8</xdr:row>
                <xdr:rowOff>14</xdr:rowOff>
              </xdr:from>
              <xdr:to>
                <xdr:col>18</xdr:col>
                <xdr:colOff>45</xdr:colOff>
                <xdr:row>152</xdr:row>
                <xdr:rowOff>17</xdr:rowOff>
              </xdr:to>
            </anchor>
          </commentPr>
        </mc:Choice>
        <mc:Fallback/>
      </mc:AlternateContent>
    </comment>
    <comment ref="O152" authorId="0">
      <text>
        <r>
          <rPr>
            <sz val="10"/>
            <rFont val="Arial"/>
            <family val="0"/>
          </rPr>
          <t xml:space="preserve">Подано 9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50</xdr:row>
                <xdr:rowOff>7</xdr:rowOff>
              </xdr:from>
              <xdr:to>
                <xdr:col>18</xdr:col>
                <xdr:colOff>45</xdr:colOff>
                <xdr:row>154</xdr:row>
                <xdr:rowOff>17</xdr:rowOff>
              </xdr:to>
            </anchor>
          </commentPr>
        </mc:Choice>
        <mc:Fallback/>
      </mc:AlternateContent>
    </comment>
    <comment ref="O154" authorId="0">
      <text>
        <r>
          <rPr>
            <sz val="10"/>
            <rFont val="Arial"/>
            <family val="0"/>
          </rPr>
          <t xml:space="preserve">Подано 10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52</xdr:row>
                <xdr:rowOff>7</xdr:rowOff>
              </xdr:from>
              <xdr:to>
                <xdr:col>18</xdr:col>
                <xdr:colOff>45</xdr:colOff>
                <xdr:row>156</xdr:row>
                <xdr:rowOff>17</xdr:rowOff>
              </xdr:to>
            </anchor>
          </commentPr>
        </mc:Choice>
        <mc:Fallback/>
      </mc:AlternateContent>
    </comment>
    <comment ref="O159" authorId="0">
      <text>
        <r>
          <rPr>
            <sz val="10"/>
            <rFont val="Arial"/>
            <family val="0"/>
          </rPr>
          <t xml:space="preserve">Подано 1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57</xdr:row>
                <xdr:rowOff>14</xdr:rowOff>
              </xdr:from>
              <xdr:to>
                <xdr:col>18</xdr:col>
                <xdr:colOff>45</xdr:colOff>
                <xdr:row>161</xdr:row>
                <xdr:rowOff>17</xdr:rowOff>
              </xdr:to>
            </anchor>
          </commentPr>
        </mc:Choice>
        <mc:Fallback/>
      </mc:AlternateContent>
    </comment>
    <comment ref="O172" authorId="0">
      <text>
        <r>
          <rPr>
            <sz val="10"/>
            <rFont val="Arial"/>
            <family val="0"/>
          </rPr>
          <t xml:space="preserve">Подано 8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0</xdr:row>
                <xdr:rowOff>7</xdr:rowOff>
              </xdr:from>
              <xdr:to>
                <xdr:col>18</xdr:col>
                <xdr:colOff>45</xdr:colOff>
                <xdr:row>174</xdr:row>
                <xdr:rowOff>34</xdr:rowOff>
              </xdr:to>
            </anchor>
          </commentPr>
        </mc:Choice>
        <mc:Fallback/>
      </mc:AlternateContent>
    </comment>
    <comment ref="O182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0</xdr:row>
                <xdr:rowOff>14</xdr:rowOff>
              </xdr:from>
              <xdr:to>
                <xdr:col>18</xdr:col>
                <xdr:colOff>45</xdr:colOff>
                <xdr:row>184</xdr:row>
                <xdr:rowOff>17</xdr:rowOff>
              </xdr:to>
            </anchor>
          </commentPr>
        </mc:Choice>
        <mc:Fallback/>
      </mc:AlternateContent>
    </comment>
    <comment ref="O183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1</xdr:row>
                <xdr:rowOff>7</xdr:rowOff>
              </xdr:from>
              <xdr:to>
                <xdr:col>18</xdr:col>
                <xdr:colOff>45</xdr:colOff>
                <xdr:row>185</xdr:row>
                <xdr:rowOff>17</xdr:rowOff>
              </xdr:to>
            </anchor>
          </commentPr>
        </mc:Choice>
        <mc:Fallback/>
      </mc:AlternateContent>
    </comment>
    <comment ref="O184" authorId="0">
      <text>
        <r>
          <rPr>
            <sz val="10"/>
            <rFont val="Arial"/>
            <family val="0"/>
          </rPr>
          <t xml:space="preserve">Подано 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2</xdr:row>
                <xdr:rowOff>14</xdr:rowOff>
              </xdr:from>
              <xdr:to>
                <xdr:col>18</xdr:col>
                <xdr:colOff>45</xdr:colOff>
                <xdr:row>186</xdr:row>
                <xdr:rowOff>34</xdr:rowOff>
              </xdr:to>
            </anchor>
          </commentPr>
        </mc:Choice>
        <mc:Fallback/>
      </mc:AlternateContent>
    </comment>
    <comment ref="O186" authorId="0">
      <text>
        <r>
          <rPr>
            <sz val="10"/>
            <rFont val="Arial"/>
            <family val="0"/>
          </rPr>
          <t xml:space="preserve">Подано 1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4</xdr:row>
                <xdr:rowOff>7</xdr:rowOff>
              </xdr:from>
              <xdr:to>
                <xdr:col>18</xdr:col>
                <xdr:colOff>45</xdr:colOff>
                <xdr:row>188</xdr:row>
                <xdr:rowOff>17</xdr:rowOff>
              </xdr:to>
            </anchor>
          </commentPr>
        </mc:Choice>
        <mc:Fallback/>
      </mc:AlternateContent>
    </comment>
    <comment ref="O190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8</xdr:row>
                <xdr:rowOff>7</xdr:rowOff>
              </xdr:from>
              <xdr:to>
                <xdr:col>18</xdr:col>
                <xdr:colOff>45</xdr:colOff>
                <xdr:row>192</xdr:row>
                <xdr:rowOff>34</xdr:rowOff>
              </xdr:to>
            </anchor>
          </commentPr>
        </mc:Choice>
        <mc:Fallback/>
      </mc:AlternateContent>
    </comment>
    <comment ref="O191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9</xdr:row>
                <xdr:rowOff>7</xdr:rowOff>
              </xdr:from>
              <xdr:to>
                <xdr:col>18</xdr:col>
                <xdr:colOff>45</xdr:colOff>
                <xdr:row>193</xdr:row>
                <xdr:rowOff>17</xdr:rowOff>
              </xdr:to>
            </anchor>
          </commentPr>
        </mc:Choice>
        <mc:Fallback/>
      </mc:AlternateContent>
    </comment>
    <comment ref="O195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93</xdr:row>
                <xdr:rowOff>7</xdr:rowOff>
              </xdr:from>
              <xdr:to>
                <xdr:col>18</xdr:col>
                <xdr:colOff>45</xdr:colOff>
                <xdr:row>197</xdr:row>
                <xdr:rowOff>17</xdr:rowOff>
              </xdr:to>
            </anchor>
          </commentPr>
        </mc:Choice>
        <mc:Fallback/>
      </mc:AlternateContent>
    </comment>
    <comment ref="O212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0</xdr:row>
                <xdr:rowOff>7</xdr:rowOff>
              </xdr:from>
              <xdr:to>
                <xdr:col>18</xdr:col>
                <xdr:colOff>45</xdr:colOff>
                <xdr:row>214</xdr:row>
                <xdr:rowOff>34</xdr:rowOff>
              </xdr:to>
            </anchor>
          </commentPr>
        </mc:Choice>
        <mc:Fallback/>
      </mc:AlternateContent>
    </comment>
    <comment ref="O213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1</xdr:row>
                <xdr:rowOff>14</xdr:rowOff>
              </xdr:from>
              <xdr:to>
                <xdr:col>18</xdr:col>
                <xdr:colOff>45</xdr:colOff>
                <xdr:row>215</xdr:row>
                <xdr:rowOff>17</xdr:rowOff>
              </xdr:to>
            </anchor>
          </commentPr>
        </mc:Choice>
        <mc:Fallback/>
      </mc:AlternateContent>
    </comment>
    <comment ref="O214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2</xdr:row>
                <xdr:rowOff>20</xdr:rowOff>
              </xdr:from>
              <xdr:to>
                <xdr:col>18</xdr:col>
                <xdr:colOff>45</xdr:colOff>
                <xdr:row>216</xdr:row>
                <xdr:rowOff>17</xdr:rowOff>
              </xdr:to>
            </anchor>
          </commentPr>
        </mc:Choice>
        <mc:Fallback/>
      </mc:AlternateContent>
    </comment>
    <comment ref="O216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4</xdr:row>
                <xdr:rowOff>14</xdr:rowOff>
              </xdr:from>
              <xdr:to>
                <xdr:col>18</xdr:col>
                <xdr:colOff>45</xdr:colOff>
                <xdr:row>218</xdr:row>
                <xdr:rowOff>34</xdr:rowOff>
              </xdr:to>
            </anchor>
          </commentPr>
        </mc:Choice>
        <mc:Fallback/>
      </mc:AlternateContent>
    </comment>
    <comment ref="O222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0</xdr:row>
                <xdr:rowOff>7</xdr:rowOff>
              </xdr:from>
              <xdr:to>
                <xdr:col>18</xdr:col>
                <xdr:colOff>45</xdr:colOff>
                <xdr:row>224</xdr:row>
                <xdr:rowOff>17</xdr:rowOff>
              </xdr:to>
            </anchor>
          </commentPr>
        </mc:Choice>
        <mc:Fallback/>
      </mc:AlternateContent>
    </comment>
    <comment ref="O226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4</xdr:row>
                <xdr:rowOff>7</xdr:rowOff>
              </xdr:from>
              <xdr:to>
                <xdr:col>18</xdr:col>
                <xdr:colOff>45</xdr:colOff>
                <xdr:row>228</xdr:row>
                <xdr:rowOff>17</xdr:rowOff>
              </xdr:to>
            </anchor>
          </commentPr>
        </mc:Choice>
        <mc:Fallback/>
      </mc:AlternateContent>
    </comment>
    <comment ref="O227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5</xdr:row>
                <xdr:rowOff>14</xdr:rowOff>
              </xdr:from>
              <xdr:to>
                <xdr:col>18</xdr:col>
                <xdr:colOff>45</xdr:colOff>
                <xdr:row>229</xdr:row>
                <xdr:rowOff>17</xdr:rowOff>
              </xdr:to>
            </anchor>
          </commentPr>
        </mc:Choice>
        <mc:Fallback/>
      </mc:AlternateContent>
    </comment>
    <comment ref="O239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37</xdr:row>
                <xdr:rowOff>7</xdr:rowOff>
              </xdr:from>
              <xdr:to>
                <xdr:col>18</xdr:col>
                <xdr:colOff>45</xdr:colOff>
                <xdr:row>241</xdr:row>
                <xdr:rowOff>34</xdr:rowOff>
              </xdr:to>
            </anchor>
          </commentPr>
        </mc:Choice>
        <mc:Fallback/>
      </mc:AlternateContent>
    </comment>
    <comment ref="O242" authorId="0">
      <text>
        <r>
          <rPr>
            <sz val="10"/>
            <rFont val="Arial"/>
            <family val="0"/>
          </rPr>
          <t xml:space="preserve">Подано 3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40</xdr:row>
                <xdr:rowOff>14</xdr:rowOff>
              </xdr:from>
              <xdr:to>
                <xdr:col>18</xdr:col>
                <xdr:colOff>45</xdr:colOff>
                <xdr:row>244</xdr:row>
                <xdr:rowOff>17</xdr:rowOff>
              </xdr:to>
            </anchor>
          </commentPr>
        </mc:Choice>
        <mc:Fallback/>
      </mc:AlternateContent>
    </comment>
    <comment ref="O247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45</xdr:row>
                <xdr:rowOff>14</xdr:rowOff>
              </xdr:from>
              <xdr:to>
                <xdr:col>18</xdr:col>
                <xdr:colOff>45</xdr:colOff>
                <xdr:row>249</xdr:row>
                <xdr:rowOff>34</xdr:rowOff>
              </xdr:to>
            </anchor>
          </commentPr>
        </mc:Choice>
        <mc:Fallback/>
      </mc:AlternateContent>
    </comment>
    <comment ref="O256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4</xdr:row>
                <xdr:rowOff>7</xdr:rowOff>
              </xdr:from>
              <xdr:to>
                <xdr:col>18</xdr:col>
                <xdr:colOff>45</xdr:colOff>
                <xdr:row>258</xdr:row>
                <xdr:rowOff>17</xdr:rowOff>
              </xdr:to>
            </anchor>
          </commentPr>
        </mc:Choice>
        <mc:Fallback/>
      </mc:AlternateContent>
    </comment>
    <comment ref="O257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5</xdr:row>
                <xdr:rowOff>7</xdr:rowOff>
              </xdr:from>
              <xdr:to>
                <xdr:col>18</xdr:col>
                <xdr:colOff>45</xdr:colOff>
                <xdr:row>259</xdr:row>
                <xdr:rowOff>34</xdr:rowOff>
              </xdr:to>
            </anchor>
          </commentPr>
        </mc:Choice>
        <mc:Fallback/>
      </mc:AlternateContent>
    </comment>
    <comment ref="O268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66</xdr:row>
                <xdr:rowOff>7</xdr:rowOff>
              </xdr:from>
              <xdr:to>
                <xdr:col>18</xdr:col>
                <xdr:colOff>45</xdr:colOff>
                <xdr:row>270</xdr:row>
                <xdr:rowOff>17</xdr:rowOff>
              </xdr:to>
            </anchor>
          </commentPr>
        </mc:Choice>
        <mc:Fallback/>
      </mc:AlternateContent>
    </comment>
    <comment ref="O269" authorId="0">
      <text>
        <r>
          <rPr>
            <sz val="10"/>
            <rFont val="Arial"/>
            <family val="0"/>
          </rPr>
          <t xml:space="preserve">Подано 1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67</xdr:row>
                <xdr:rowOff>7</xdr:rowOff>
              </xdr:from>
              <xdr:to>
                <xdr:col>18</xdr:col>
                <xdr:colOff>45</xdr:colOff>
                <xdr:row>271</xdr:row>
                <xdr:rowOff>17</xdr:rowOff>
              </xdr:to>
            </anchor>
          </commentPr>
        </mc:Choice>
        <mc:Fallback/>
      </mc:AlternateContent>
    </comment>
    <comment ref="O278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76</xdr:row>
                <xdr:rowOff>7</xdr:rowOff>
              </xdr:from>
              <xdr:to>
                <xdr:col>18</xdr:col>
                <xdr:colOff>45</xdr:colOff>
                <xdr:row>280</xdr:row>
                <xdr:rowOff>34</xdr:rowOff>
              </xdr:to>
            </anchor>
          </commentPr>
        </mc:Choice>
        <mc:Fallback/>
      </mc:AlternateContent>
    </comment>
    <comment ref="O285" authorId="0">
      <text>
        <r>
          <rPr>
            <sz val="10"/>
            <rFont val="Arial"/>
            <family val="0"/>
          </rPr>
          <t xml:space="preserve">Подано 8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83</xdr:row>
                <xdr:rowOff>7</xdr:rowOff>
              </xdr:from>
              <xdr:to>
                <xdr:col>18</xdr:col>
                <xdr:colOff>45</xdr:colOff>
                <xdr:row>287</xdr:row>
                <xdr:rowOff>17</xdr:rowOff>
              </xdr:to>
            </anchor>
          </commentPr>
        </mc:Choice>
        <mc:Fallback/>
      </mc:AlternateContent>
    </comment>
    <comment ref="O289" authorId="0">
      <text>
        <r>
          <rPr>
            <sz val="10"/>
            <rFont val="Arial"/>
            <family val="0"/>
          </rPr>
          <t xml:space="preserve">Подано 10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87</xdr:row>
                <xdr:rowOff>7</xdr:rowOff>
              </xdr:from>
              <xdr:to>
                <xdr:col>18</xdr:col>
                <xdr:colOff>45</xdr:colOff>
                <xdr:row>291</xdr:row>
                <xdr:rowOff>17</xdr:rowOff>
              </xdr:to>
            </anchor>
          </commentPr>
        </mc:Choice>
        <mc:Fallback/>
      </mc:AlternateContent>
    </comment>
    <comment ref="O300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8</xdr:row>
                <xdr:rowOff>7</xdr:rowOff>
              </xdr:from>
              <xdr:to>
                <xdr:col>18</xdr:col>
                <xdr:colOff>45</xdr:colOff>
                <xdr:row>302</xdr:row>
                <xdr:rowOff>34</xdr:rowOff>
              </xdr:to>
            </anchor>
          </commentPr>
        </mc:Choice>
        <mc:Fallback/>
      </mc:AlternateContent>
    </comment>
    <comment ref="O302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00</xdr:row>
                <xdr:rowOff>7</xdr:rowOff>
              </xdr:from>
              <xdr:to>
                <xdr:col>18</xdr:col>
                <xdr:colOff>45</xdr:colOff>
                <xdr:row>304</xdr:row>
                <xdr:rowOff>17</xdr:rowOff>
              </xdr:to>
            </anchor>
          </commentPr>
        </mc:Choice>
        <mc:Fallback/>
      </mc:AlternateContent>
    </comment>
    <comment ref="O303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01</xdr:row>
                <xdr:rowOff>14</xdr:rowOff>
              </xdr:from>
              <xdr:to>
                <xdr:col>18</xdr:col>
                <xdr:colOff>45</xdr:colOff>
                <xdr:row>305</xdr:row>
                <xdr:rowOff>17</xdr:rowOff>
              </xdr:to>
            </anchor>
          </commentPr>
        </mc:Choice>
        <mc:Fallback/>
      </mc:AlternateContent>
    </comment>
    <comment ref="O318" authorId="0">
      <text>
        <r>
          <rPr>
            <sz val="10"/>
            <rFont val="Arial"/>
            <family val="0"/>
          </rPr>
          <t xml:space="preserve">Подано 5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6</xdr:row>
                <xdr:rowOff>7</xdr:rowOff>
              </xdr:from>
              <xdr:to>
                <xdr:col>18</xdr:col>
                <xdr:colOff>45</xdr:colOff>
                <xdr:row>320</xdr:row>
                <xdr:rowOff>34</xdr:rowOff>
              </xdr:to>
            </anchor>
          </commentPr>
        </mc:Choice>
        <mc:Fallback/>
      </mc:AlternateContent>
    </comment>
    <comment ref="O320" authorId="0">
      <text>
        <r>
          <rPr>
            <sz val="10"/>
            <rFont val="Arial"/>
            <family val="0"/>
          </rPr>
          <t xml:space="preserve">Подано 8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8</xdr:row>
                <xdr:rowOff>7</xdr:rowOff>
              </xdr:from>
              <xdr:to>
                <xdr:col>18</xdr:col>
                <xdr:colOff>45</xdr:colOff>
                <xdr:row>322</xdr:row>
                <xdr:rowOff>17</xdr:rowOff>
              </xdr:to>
            </anchor>
          </commentPr>
        </mc:Choice>
        <mc:Fallback/>
      </mc:AlternateContent>
    </comment>
    <comment ref="O322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20</xdr:row>
                <xdr:rowOff>14</xdr:rowOff>
              </xdr:from>
              <xdr:to>
                <xdr:col>18</xdr:col>
                <xdr:colOff>45</xdr:colOff>
                <xdr:row>324</xdr:row>
                <xdr:rowOff>17</xdr:rowOff>
              </xdr:to>
            </anchor>
          </commentPr>
        </mc:Choice>
        <mc:Fallback/>
      </mc:AlternateContent>
    </comment>
    <comment ref="O326" authorId="0">
      <text>
        <r>
          <rPr>
            <sz val="10"/>
            <rFont val="Arial"/>
            <family val="0"/>
          </rPr>
          <t xml:space="preserve">Подано 1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24</xdr:row>
                <xdr:rowOff>7</xdr:rowOff>
              </xdr:from>
              <xdr:to>
                <xdr:col>18</xdr:col>
                <xdr:colOff>45</xdr:colOff>
                <xdr:row>328</xdr:row>
                <xdr:rowOff>17</xdr:rowOff>
              </xdr:to>
            </anchor>
          </commentPr>
        </mc:Choice>
        <mc:Fallback/>
      </mc:AlternateContent>
    </comment>
    <comment ref="O333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31</xdr:row>
                <xdr:rowOff>14</xdr:rowOff>
              </xdr:from>
              <xdr:to>
                <xdr:col>18</xdr:col>
                <xdr:colOff>45</xdr:colOff>
                <xdr:row>335</xdr:row>
                <xdr:rowOff>34</xdr:rowOff>
              </xdr:to>
            </anchor>
          </commentPr>
        </mc:Choice>
        <mc:Fallback/>
      </mc:AlternateContent>
    </comment>
    <comment ref="O334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32</xdr:row>
                <xdr:rowOff>7</xdr:rowOff>
              </xdr:from>
              <xdr:to>
                <xdr:col>18</xdr:col>
                <xdr:colOff>45</xdr:colOff>
                <xdr:row>336</xdr:row>
                <xdr:rowOff>34</xdr:rowOff>
              </xdr:to>
            </anchor>
          </commentPr>
        </mc:Choice>
        <mc:Fallback/>
      </mc:AlternateContent>
    </comment>
    <comment ref="O335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33</xdr:row>
                <xdr:rowOff>7</xdr:rowOff>
              </xdr:from>
              <xdr:to>
                <xdr:col>18</xdr:col>
                <xdr:colOff>45</xdr:colOff>
                <xdr:row>337</xdr:row>
                <xdr:rowOff>34</xdr:rowOff>
              </xdr:to>
            </anchor>
          </commentPr>
        </mc:Choice>
        <mc:Fallback/>
      </mc:AlternateContent>
    </comment>
    <comment ref="O364" authorId="0">
      <text>
        <r>
          <rPr>
            <sz val="10"/>
            <rFont val="Arial"/>
            <family val="0"/>
          </rPr>
          <t xml:space="preserve">Подано 1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2</xdr:row>
                <xdr:rowOff>20</xdr:rowOff>
              </xdr:from>
              <xdr:to>
                <xdr:col>18</xdr:col>
                <xdr:colOff>45</xdr:colOff>
                <xdr:row>366</xdr:row>
                <xdr:rowOff>34</xdr:rowOff>
              </xdr:to>
            </anchor>
          </commentPr>
        </mc:Choice>
        <mc:Fallback/>
      </mc:AlternateContent>
    </comment>
    <comment ref="O367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5</xdr:row>
                <xdr:rowOff>7</xdr:rowOff>
              </xdr:from>
              <xdr:to>
                <xdr:col>18</xdr:col>
                <xdr:colOff>45</xdr:colOff>
                <xdr:row>369</xdr:row>
                <xdr:rowOff>34</xdr:rowOff>
              </xdr:to>
            </anchor>
          </commentPr>
        </mc:Choice>
        <mc:Fallback/>
      </mc:AlternateContent>
    </comment>
    <comment ref="O370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68</xdr:row>
                <xdr:rowOff>20</xdr:rowOff>
              </xdr:from>
              <xdr:to>
                <xdr:col>18</xdr:col>
                <xdr:colOff>45</xdr:colOff>
                <xdr:row>372</xdr:row>
                <xdr:rowOff>17</xdr:rowOff>
              </xdr:to>
            </anchor>
          </commentPr>
        </mc:Choice>
        <mc:Fallback/>
      </mc:AlternateContent>
    </comment>
    <comment ref="O373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71</xdr:row>
                <xdr:rowOff>14</xdr:rowOff>
              </xdr:from>
              <xdr:to>
                <xdr:col>18</xdr:col>
                <xdr:colOff>45</xdr:colOff>
                <xdr:row>375</xdr:row>
                <xdr:rowOff>17</xdr:rowOff>
              </xdr:to>
            </anchor>
          </commentPr>
        </mc:Choice>
        <mc:Fallback/>
      </mc:AlternateContent>
    </comment>
    <comment ref="O376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74</xdr:row>
                <xdr:rowOff>7</xdr:rowOff>
              </xdr:from>
              <xdr:to>
                <xdr:col>18</xdr:col>
                <xdr:colOff>45</xdr:colOff>
                <xdr:row>378</xdr:row>
                <xdr:rowOff>51</xdr:rowOff>
              </xdr:to>
            </anchor>
          </commentPr>
        </mc:Choice>
        <mc:Fallback/>
      </mc:AlternateContent>
    </comment>
    <comment ref="O384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2</xdr:row>
                <xdr:rowOff>7</xdr:rowOff>
              </xdr:from>
              <xdr:to>
                <xdr:col>18</xdr:col>
                <xdr:colOff>45</xdr:colOff>
                <xdr:row>386</xdr:row>
                <xdr:rowOff>34</xdr:rowOff>
              </xdr:to>
            </anchor>
          </commentPr>
        </mc:Choice>
        <mc:Fallback/>
      </mc:AlternateContent>
    </comment>
    <comment ref="O386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4</xdr:row>
                <xdr:rowOff>20</xdr:rowOff>
              </xdr:from>
              <xdr:to>
                <xdr:col>18</xdr:col>
                <xdr:colOff>45</xdr:colOff>
                <xdr:row>388</xdr:row>
                <xdr:rowOff>17</xdr:rowOff>
              </xdr:to>
            </anchor>
          </commentPr>
        </mc:Choice>
        <mc:Fallback/>
      </mc:AlternateContent>
    </comment>
    <comment ref="O387" authorId="0">
      <text>
        <r>
          <rPr>
            <sz val="10"/>
            <rFont val="Arial"/>
            <family val="0"/>
          </rPr>
          <t xml:space="preserve">Подано 4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5</xdr:row>
                <xdr:rowOff>14</xdr:rowOff>
              </xdr:from>
              <xdr:to>
                <xdr:col>18</xdr:col>
                <xdr:colOff>45</xdr:colOff>
                <xdr:row>389</xdr:row>
                <xdr:rowOff>17</xdr:rowOff>
              </xdr:to>
            </anchor>
          </commentPr>
        </mc:Choice>
        <mc:Fallback/>
      </mc:AlternateContent>
    </comment>
    <comment ref="O388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86</xdr:row>
                <xdr:rowOff>14</xdr:rowOff>
              </xdr:from>
              <xdr:to>
                <xdr:col>18</xdr:col>
                <xdr:colOff>45</xdr:colOff>
                <xdr:row>390</xdr:row>
                <xdr:rowOff>34</xdr:rowOff>
              </xdr:to>
            </anchor>
          </commentPr>
        </mc:Choice>
        <mc:Fallback/>
      </mc:AlternateContent>
    </comment>
    <comment ref="O394" authorId="0">
      <text>
        <r>
          <rPr>
            <sz val="10"/>
            <rFont val="Arial"/>
            <family val="0"/>
          </rPr>
          <t xml:space="preserve">Подано 3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2</xdr:row>
                <xdr:rowOff>7</xdr:rowOff>
              </xdr:from>
              <xdr:to>
                <xdr:col>18</xdr:col>
                <xdr:colOff>45</xdr:colOff>
                <xdr:row>396</xdr:row>
                <xdr:rowOff>17</xdr:rowOff>
              </xdr:to>
            </anchor>
          </commentPr>
        </mc:Choice>
        <mc:Fallback/>
      </mc:AlternateContent>
    </comment>
    <comment ref="O396" authorId="0">
      <text>
        <r>
          <rPr>
            <sz val="10"/>
            <rFont val="Arial"/>
            <family val="0"/>
          </rPr>
          <t xml:space="preserve">Подано 5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4</xdr:row>
                <xdr:rowOff>14</xdr:rowOff>
              </xdr:from>
              <xdr:to>
                <xdr:col>18</xdr:col>
                <xdr:colOff>45</xdr:colOff>
                <xdr:row>398</xdr:row>
                <xdr:rowOff>17</xdr:rowOff>
              </xdr:to>
            </anchor>
          </commentPr>
        </mc:Choice>
        <mc:Fallback/>
      </mc:AlternateContent>
    </comment>
    <comment ref="O399" authorId="0">
      <text>
        <r>
          <rPr>
            <sz val="10"/>
            <rFont val="Arial"/>
            <family val="0"/>
          </rPr>
          <t xml:space="preserve">Подано 1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97</xdr:row>
                <xdr:rowOff>7</xdr:rowOff>
              </xdr:from>
              <xdr:to>
                <xdr:col>18</xdr:col>
                <xdr:colOff>45</xdr:colOff>
                <xdr:row>401</xdr:row>
                <xdr:rowOff>17</xdr:rowOff>
              </xdr:to>
            </anchor>
          </commentPr>
        </mc:Choice>
        <mc:Fallback/>
      </mc:AlternateContent>
    </comment>
    <comment ref="O410" authorId="0">
      <text>
        <r>
          <rPr>
            <sz val="10"/>
            <rFont val="Arial"/>
            <family val="0"/>
          </rPr>
          <t xml:space="preserve">Подано 4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8</xdr:row>
                <xdr:rowOff>7</xdr:rowOff>
              </xdr:from>
              <xdr:to>
                <xdr:col>18</xdr:col>
                <xdr:colOff>45</xdr:colOff>
                <xdr:row>412</xdr:row>
                <xdr:rowOff>17</xdr:rowOff>
              </xdr:to>
            </anchor>
          </commentPr>
        </mc:Choice>
        <mc:Fallback/>
      </mc:AlternateContent>
    </comment>
    <comment ref="O411" authorId="0">
      <text>
        <r>
          <rPr>
            <sz val="10"/>
            <rFont val="Arial"/>
            <family val="0"/>
          </rPr>
          <t xml:space="preserve">Подано 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09</xdr:row>
                <xdr:rowOff>7</xdr:rowOff>
              </xdr:from>
              <xdr:to>
                <xdr:col>18</xdr:col>
                <xdr:colOff>45</xdr:colOff>
                <xdr:row>413</xdr:row>
                <xdr:rowOff>34</xdr:rowOff>
              </xdr:to>
            </anchor>
          </commentPr>
        </mc:Choice>
        <mc:Fallback/>
      </mc:AlternateContent>
    </comment>
    <comment ref="O413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1</xdr:row>
                <xdr:rowOff>7</xdr:rowOff>
              </xdr:from>
              <xdr:to>
                <xdr:col>18</xdr:col>
                <xdr:colOff>45</xdr:colOff>
                <xdr:row>415</xdr:row>
                <xdr:rowOff>17</xdr:rowOff>
              </xdr:to>
            </anchor>
          </commentPr>
        </mc:Choice>
        <mc:Fallback/>
      </mc:AlternateContent>
    </comment>
    <comment ref="O414" authorId="0">
      <text>
        <r>
          <rPr>
            <sz val="10"/>
            <rFont val="Arial"/>
            <family val="0"/>
          </rPr>
          <t xml:space="preserve">Подано 4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2</xdr:row>
                <xdr:rowOff>7</xdr:rowOff>
              </xdr:from>
              <xdr:to>
                <xdr:col>18</xdr:col>
                <xdr:colOff>45</xdr:colOff>
                <xdr:row>416</xdr:row>
                <xdr:rowOff>34</xdr:rowOff>
              </xdr:to>
            </anchor>
          </commentPr>
        </mc:Choice>
        <mc:Fallback/>
      </mc:AlternateContent>
    </comment>
    <comment ref="O416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4</xdr:row>
                <xdr:rowOff>7</xdr:rowOff>
              </xdr:from>
              <xdr:to>
                <xdr:col>18</xdr:col>
                <xdr:colOff>45</xdr:colOff>
                <xdr:row>418</xdr:row>
                <xdr:rowOff>17</xdr:rowOff>
              </xdr:to>
            </anchor>
          </commentPr>
        </mc:Choice>
        <mc:Fallback/>
      </mc:AlternateContent>
    </comment>
    <comment ref="O419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7</xdr:row>
                <xdr:rowOff>7</xdr:rowOff>
              </xdr:from>
              <xdr:to>
                <xdr:col>18</xdr:col>
                <xdr:colOff>45</xdr:colOff>
                <xdr:row>421</xdr:row>
                <xdr:rowOff>34</xdr:rowOff>
              </xdr:to>
            </anchor>
          </commentPr>
        </mc:Choice>
        <mc:Fallback/>
      </mc:AlternateContent>
    </comment>
    <comment ref="O420" authorId="0">
      <text>
        <r>
          <rPr>
            <sz val="10"/>
            <rFont val="Arial"/>
            <family val="0"/>
          </rPr>
          <t xml:space="preserve">Подано 5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18</xdr:row>
                <xdr:rowOff>7</xdr:rowOff>
              </xdr:from>
              <xdr:to>
                <xdr:col>18</xdr:col>
                <xdr:colOff>45</xdr:colOff>
                <xdr:row>422</xdr:row>
                <xdr:rowOff>51</xdr:rowOff>
              </xdr:to>
            </anchor>
          </commentPr>
        </mc:Choice>
        <mc:Fallback/>
      </mc:AlternateContent>
    </comment>
    <comment ref="O422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0</xdr:row>
                <xdr:rowOff>7</xdr:rowOff>
              </xdr:from>
              <xdr:to>
                <xdr:col>18</xdr:col>
                <xdr:colOff>45</xdr:colOff>
                <xdr:row>424</xdr:row>
                <xdr:rowOff>34</xdr:rowOff>
              </xdr:to>
            </anchor>
          </commentPr>
        </mc:Choice>
        <mc:Fallback/>
      </mc:AlternateContent>
    </comment>
    <comment ref="O424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2</xdr:row>
                <xdr:rowOff>20</xdr:rowOff>
              </xdr:from>
              <xdr:to>
                <xdr:col>18</xdr:col>
                <xdr:colOff>45</xdr:colOff>
                <xdr:row>426</xdr:row>
                <xdr:rowOff>17</xdr:rowOff>
              </xdr:to>
            </anchor>
          </commentPr>
        </mc:Choice>
        <mc:Fallback/>
      </mc:AlternateContent>
    </comment>
    <comment ref="O426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4</xdr:row>
                <xdr:rowOff>14</xdr:rowOff>
              </xdr:from>
              <xdr:to>
                <xdr:col>18</xdr:col>
                <xdr:colOff>45</xdr:colOff>
                <xdr:row>428</xdr:row>
                <xdr:rowOff>51</xdr:rowOff>
              </xdr:to>
            </anchor>
          </commentPr>
        </mc:Choice>
        <mc:Fallback/>
      </mc:AlternateContent>
    </comment>
    <comment ref="O42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5</xdr:row>
                <xdr:rowOff>7</xdr:rowOff>
              </xdr:from>
              <xdr:to>
                <xdr:col>18</xdr:col>
                <xdr:colOff>45</xdr:colOff>
                <xdr:row>429</xdr:row>
                <xdr:rowOff>17</xdr:rowOff>
              </xdr:to>
            </anchor>
          </commentPr>
        </mc:Choice>
        <mc:Fallback/>
      </mc:AlternateContent>
    </comment>
    <comment ref="O435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33</xdr:row>
                <xdr:rowOff>7</xdr:rowOff>
              </xdr:from>
              <xdr:to>
                <xdr:col>18</xdr:col>
                <xdr:colOff>45</xdr:colOff>
                <xdr:row>437</xdr:row>
                <xdr:rowOff>17</xdr:rowOff>
              </xdr:to>
            </anchor>
          </commentPr>
        </mc:Choice>
        <mc:Fallback/>
      </mc:AlternateContent>
    </comment>
    <comment ref="O450" authorId="0">
      <text>
        <r>
          <rPr>
            <sz val="10"/>
            <rFont val="Arial"/>
            <family val="0"/>
          </rPr>
          <t xml:space="preserve">Подано 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8</xdr:row>
                <xdr:rowOff>14</xdr:rowOff>
              </xdr:from>
              <xdr:to>
                <xdr:col>18</xdr:col>
                <xdr:colOff>45</xdr:colOff>
                <xdr:row>452</xdr:row>
                <xdr:rowOff>17</xdr:rowOff>
              </xdr:to>
            </anchor>
          </commentPr>
        </mc:Choice>
        <mc:Fallback/>
      </mc:AlternateContent>
    </comment>
    <comment ref="O454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52</xdr:row>
                <xdr:rowOff>7</xdr:rowOff>
              </xdr:from>
              <xdr:to>
                <xdr:col>18</xdr:col>
                <xdr:colOff>45</xdr:colOff>
                <xdr:row>456</xdr:row>
                <xdr:rowOff>17</xdr:rowOff>
              </xdr:to>
            </anchor>
          </commentPr>
        </mc:Choice>
        <mc:Fallback/>
      </mc:AlternateContent>
    </comment>
    <comment ref="O492" authorId="0">
      <text>
        <r>
          <rPr>
            <sz val="10"/>
            <rFont val="Arial"/>
            <family val="0"/>
          </rPr>
          <t xml:space="preserve">Подано 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90</xdr:row>
                <xdr:rowOff>14</xdr:rowOff>
              </xdr:from>
              <xdr:to>
                <xdr:col>18</xdr:col>
                <xdr:colOff>45</xdr:colOff>
                <xdr:row>494</xdr:row>
                <xdr:rowOff>34</xdr:rowOff>
              </xdr:to>
            </anchor>
          </commentPr>
        </mc:Choice>
        <mc:Fallback/>
      </mc:AlternateContent>
    </comment>
    <comment ref="O510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08</xdr:row>
                <xdr:rowOff>7</xdr:rowOff>
              </xdr:from>
              <xdr:to>
                <xdr:col>18</xdr:col>
                <xdr:colOff>45</xdr:colOff>
                <xdr:row>512</xdr:row>
                <xdr:rowOff>17</xdr:rowOff>
              </xdr:to>
            </anchor>
          </commentPr>
        </mc:Choice>
        <mc:Fallback/>
      </mc:AlternateContent>
    </comment>
    <comment ref="O515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3</xdr:row>
                <xdr:rowOff>7</xdr:rowOff>
              </xdr:from>
              <xdr:to>
                <xdr:col>18</xdr:col>
                <xdr:colOff>45</xdr:colOff>
                <xdr:row>517</xdr:row>
                <xdr:rowOff>17</xdr:rowOff>
              </xdr:to>
            </anchor>
          </commentPr>
        </mc:Choice>
        <mc:Fallback/>
      </mc:AlternateContent>
    </comment>
    <comment ref="O516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4</xdr:row>
                <xdr:rowOff>14</xdr:rowOff>
              </xdr:from>
              <xdr:to>
                <xdr:col>18</xdr:col>
                <xdr:colOff>45</xdr:colOff>
                <xdr:row>518</xdr:row>
                <xdr:rowOff>17</xdr:rowOff>
              </xdr:to>
            </anchor>
          </commentPr>
        </mc:Choice>
        <mc:Fallback/>
      </mc:AlternateContent>
    </comment>
    <comment ref="O520" authorId="0">
      <text>
        <r>
          <rPr>
            <sz val="10"/>
            <rFont val="Arial"/>
            <family val="0"/>
          </rPr>
          <t xml:space="preserve">Подано 9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18</xdr:row>
                <xdr:rowOff>7</xdr:rowOff>
              </xdr:from>
              <xdr:to>
                <xdr:col>18</xdr:col>
                <xdr:colOff>45</xdr:colOff>
                <xdr:row>522</xdr:row>
                <xdr:rowOff>17</xdr:rowOff>
              </xdr:to>
            </anchor>
          </commentPr>
        </mc:Choice>
        <mc:Fallback/>
      </mc:AlternateContent>
    </comment>
    <comment ref="O522" authorId="0">
      <text>
        <r>
          <rPr>
            <sz val="10"/>
            <rFont val="Arial"/>
            <family val="0"/>
          </rPr>
          <t xml:space="preserve">Подано 240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0</xdr:row>
                <xdr:rowOff>7</xdr:rowOff>
              </xdr:from>
              <xdr:to>
                <xdr:col>18</xdr:col>
                <xdr:colOff>45</xdr:colOff>
                <xdr:row>524</xdr:row>
                <xdr:rowOff>17</xdr:rowOff>
              </xdr:to>
            </anchor>
          </commentPr>
        </mc:Choice>
        <mc:Fallback/>
      </mc:AlternateContent>
    </comment>
    <comment ref="O526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4</xdr:row>
                <xdr:rowOff>7</xdr:rowOff>
              </xdr:from>
              <xdr:to>
                <xdr:col>18</xdr:col>
                <xdr:colOff>45</xdr:colOff>
                <xdr:row>528</xdr:row>
                <xdr:rowOff>17</xdr:rowOff>
              </xdr:to>
            </anchor>
          </commentPr>
        </mc:Choice>
        <mc:Fallback/>
      </mc:AlternateContent>
    </comment>
    <comment ref="O530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28</xdr:row>
                <xdr:rowOff>7</xdr:rowOff>
              </xdr:from>
              <xdr:to>
                <xdr:col>18</xdr:col>
                <xdr:colOff>45</xdr:colOff>
                <xdr:row>532</xdr:row>
                <xdr:rowOff>34</xdr:rowOff>
              </xdr:to>
            </anchor>
          </commentPr>
        </mc:Choice>
        <mc:Fallback/>
      </mc:AlternateContent>
    </comment>
    <comment ref="O538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36</xdr:row>
                <xdr:rowOff>7</xdr:rowOff>
              </xdr:from>
              <xdr:to>
                <xdr:col>18</xdr:col>
                <xdr:colOff>45</xdr:colOff>
                <xdr:row>540</xdr:row>
                <xdr:rowOff>34</xdr:rowOff>
              </xdr:to>
            </anchor>
          </commentPr>
        </mc:Choice>
        <mc:Fallback/>
      </mc:AlternateContent>
    </comment>
    <comment ref="O569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67</xdr:row>
                <xdr:rowOff>14</xdr:rowOff>
              </xdr:from>
              <xdr:to>
                <xdr:col>18</xdr:col>
                <xdr:colOff>45</xdr:colOff>
                <xdr:row>571</xdr:row>
                <xdr:rowOff>34</xdr:rowOff>
              </xdr:to>
            </anchor>
          </commentPr>
        </mc:Choice>
        <mc:Fallback/>
      </mc:AlternateContent>
    </comment>
    <comment ref="O574" authorId="0">
      <text>
        <r>
          <rPr>
            <sz val="10"/>
            <rFont val="Arial"/>
            <family val="0"/>
          </rPr>
          <t xml:space="preserve">Подано 15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72</xdr:row>
                <xdr:rowOff>14</xdr:rowOff>
              </xdr:from>
              <xdr:to>
                <xdr:col>18</xdr:col>
                <xdr:colOff>45</xdr:colOff>
                <xdr:row>576</xdr:row>
                <xdr:rowOff>34</xdr:rowOff>
              </xdr:to>
            </anchor>
          </commentPr>
        </mc:Choice>
        <mc:Fallback/>
      </mc:AlternateContent>
    </comment>
    <comment ref="O57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75</xdr:row>
                <xdr:rowOff>7</xdr:rowOff>
              </xdr:from>
              <xdr:to>
                <xdr:col>18</xdr:col>
                <xdr:colOff>45</xdr:colOff>
                <xdr:row>579</xdr:row>
                <xdr:rowOff>34</xdr:rowOff>
              </xdr:to>
            </anchor>
          </commentPr>
        </mc:Choice>
        <mc:Fallback/>
      </mc:AlternateContent>
    </comment>
    <comment ref="O590" authorId="0">
      <text>
        <r>
          <rPr>
            <sz val="10"/>
            <rFont val="Arial"/>
            <family val="0"/>
          </rPr>
          <t xml:space="preserve">Подано 2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88</xdr:row>
                <xdr:rowOff>7</xdr:rowOff>
              </xdr:from>
              <xdr:to>
                <xdr:col>18</xdr:col>
                <xdr:colOff>45</xdr:colOff>
                <xdr:row>592</xdr:row>
                <xdr:rowOff>17</xdr:rowOff>
              </xdr:to>
            </anchor>
          </commentPr>
        </mc:Choice>
        <mc:Fallback/>
      </mc:AlternateContent>
    </comment>
    <comment ref="O603" authorId="0">
      <text>
        <r>
          <rPr>
            <sz val="10"/>
            <rFont val="Arial"/>
            <family val="0"/>
          </rPr>
          <t xml:space="preserve">Подано 1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1</xdr:row>
                <xdr:rowOff>14</xdr:rowOff>
              </xdr:from>
              <xdr:to>
                <xdr:col>18</xdr:col>
                <xdr:colOff>45</xdr:colOff>
                <xdr:row>605</xdr:row>
                <xdr:rowOff>34</xdr:rowOff>
              </xdr:to>
            </anchor>
          </commentPr>
        </mc:Choice>
        <mc:Fallback/>
      </mc:AlternateContent>
    </comment>
    <comment ref="O606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4</xdr:row>
                <xdr:rowOff>14</xdr:rowOff>
              </xdr:from>
              <xdr:to>
                <xdr:col>18</xdr:col>
                <xdr:colOff>45</xdr:colOff>
                <xdr:row>608</xdr:row>
                <xdr:rowOff>17</xdr:rowOff>
              </xdr:to>
            </anchor>
          </commentPr>
        </mc:Choice>
        <mc:Fallback/>
      </mc:AlternateContent>
    </comment>
    <comment ref="O607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5</xdr:row>
                <xdr:rowOff>14</xdr:rowOff>
              </xdr:from>
              <xdr:to>
                <xdr:col>18</xdr:col>
                <xdr:colOff>45</xdr:colOff>
                <xdr:row>609</xdr:row>
                <xdr:rowOff>17</xdr:rowOff>
              </xdr:to>
            </anchor>
          </commentPr>
        </mc:Choice>
        <mc:Fallback/>
      </mc:AlternateContent>
    </comment>
    <comment ref="O609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07</xdr:row>
                <xdr:rowOff>14</xdr:rowOff>
              </xdr:from>
              <xdr:to>
                <xdr:col>18</xdr:col>
                <xdr:colOff>45</xdr:colOff>
                <xdr:row>611</xdr:row>
                <xdr:rowOff>17</xdr:rowOff>
              </xdr:to>
            </anchor>
          </commentPr>
        </mc:Choice>
        <mc:Fallback/>
      </mc:AlternateContent>
    </comment>
    <comment ref="O617" authorId="0">
      <text>
        <r>
          <rPr>
            <sz val="10"/>
            <rFont val="Arial"/>
            <family val="0"/>
          </rPr>
          <t xml:space="preserve">Подано 7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5</xdr:row>
                <xdr:rowOff>20</xdr:rowOff>
              </xdr:from>
              <xdr:to>
                <xdr:col>18</xdr:col>
                <xdr:colOff>45</xdr:colOff>
                <xdr:row>619</xdr:row>
                <xdr:rowOff>17</xdr:rowOff>
              </xdr:to>
            </anchor>
          </commentPr>
        </mc:Choice>
        <mc:Fallback/>
      </mc:AlternateContent>
    </comment>
    <comment ref="O619" authorId="0">
      <text>
        <r>
          <rPr>
            <sz val="10"/>
            <rFont val="Arial"/>
            <family val="0"/>
          </rPr>
          <t xml:space="preserve">Подано 8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7</xdr:row>
                <xdr:rowOff>7</xdr:rowOff>
              </xdr:from>
              <xdr:to>
                <xdr:col>18</xdr:col>
                <xdr:colOff>45</xdr:colOff>
                <xdr:row>621</xdr:row>
                <xdr:rowOff>17</xdr:rowOff>
              </xdr:to>
            </anchor>
          </commentPr>
        </mc:Choice>
        <mc:Fallback/>
      </mc:AlternateContent>
    </comment>
    <comment ref="O620" authorId="0">
      <text>
        <r>
          <rPr>
            <sz val="10"/>
            <rFont val="Arial"/>
            <family val="0"/>
          </rPr>
          <t xml:space="preserve">Подано 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18</xdr:row>
                <xdr:rowOff>14</xdr:rowOff>
              </xdr:from>
              <xdr:to>
                <xdr:col>18</xdr:col>
                <xdr:colOff>45</xdr:colOff>
                <xdr:row>622</xdr:row>
                <xdr:rowOff>17</xdr:rowOff>
              </xdr:to>
            </anchor>
          </commentPr>
        </mc:Choice>
        <mc:Fallback/>
      </mc:AlternateContent>
    </comment>
    <comment ref="O63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1</xdr:row>
                <xdr:rowOff>7</xdr:rowOff>
              </xdr:from>
              <xdr:to>
                <xdr:col>18</xdr:col>
                <xdr:colOff>45</xdr:colOff>
                <xdr:row>635</xdr:row>
                <xdr:rowOff>34</xdr:rowOff>
              </xdr:to>
            </anchor>
          </commentPr>
        </mc:Choice>
        <mc:Fallback/>
      </mc:AlternateContent>
    </comment>
    <comment ref="O635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33</xdr:row>
                <xdr:rowOff>7</xdr:rowOff>
              </xdr:from>
              <xdr:to>
                <xdr:col>18</xdr:col>
                <xdr:colOff>45</xdr:colOff>
                <xdr:row>637</xdr:row>
                <xdr:rowOff>17</xdr:rowOff>
              </xdr:to>
            </anchor>
          </commentPr>
        </mc:Choice>
        <mc:Fallback/>
      </mc:AlternateContent>
    </comment>
    <comment ref="O642" authorId="0">
      <text>
        <r>
          <rPr>
            <sz val="10"/>
            <rFont val="Arial"/>
            <family val="0"/>
          </rPr>
          <t xml:space="preserve">Подано 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40</xdr:row>
                <xdr:rowOff>7</xdr:rowOff>
              </xdr:from>
              <xdr:to>
                <xdr:col>18</xdr:col>
                <xdr:colOff>45</xdr:colOff>
                <xdr:row>644</xdr:row>
                <xdr:rowOff>34</xdr:rowOff>
              </xdr:to>
            </anchor>
          </commentPr>
        </mc:Choice>
        <mc:Fallback/>
      </mc:AlternateContent>
    </comment>
    <comment ref="O643" authorId="0">
      <text>
        <r>
          <rPr>
            <sz val="10"/>
            <rFont val="Arial"/>
            <family val="0"/>
          </rPr>
          <t xml:space="preserve">Подано 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41</xdr:row>
                <xdr:rowOff>7</xdr:rowOff>
              </xdr:from>
              <xdr:to>
                <xdr:col>18</xdr:col>
                <xdr:colOff>45</xdr:colOff>
                <xdr:row>645</xdr:row>
                <xdr:rowOff>34</xdr:rowOff>
              </xdr:to>
            </anchor>
          </commentPr>
        </mc:Choice>
        <mc:Fallback/>
      </mc:AlternateContent>
    </comment>
    <comment ref="O667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65</xdr:row>
                <xdr:rowOff>7</xdr:rowOff>
              </xdr:from>
              <xdr:to>
                <xdr:col>18</xdr:col>
                <xdr:colOff>45</xdr:colOff>
                <xdr:row>669</xdr:row>
                <xdr:rowOff>17</xdr:rowOff>
              </xdr:to>
            </anchor>
          </commentPr>
        </mc:Choice>
        <mc:Fallback/>
      </mc:AlternateContent>
    </comment>
    <comment ref="O689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7</xdr:row>
                <xdr:rowOff>7</xdr:rowOff>
              </xdr:from>
              <xdr:to>
                <xdr:col>18</xdr:col>
                <xdr:colOff>45</xdr:colOff>
                <xdr:row>691</xdr:row>
                <xdr:rowOff>17</xdr:rowOff>
              </xdr:to>
            </anchor>
          </commentPr>
        </mc:Choice>
        <mc:Fallback/>
      </mc:AlternateContent>
    </comment>
    <comment ref="O690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8</xdr:row>
                <xdr:rowOff>7</xdr:rowOff>
              </xdr:from>
              <xdr:to>
                <xdr:col>18</xdr:col>
                <xdr:colOff>45</xdr:colOff>
                <xdr:row>692</xdr:row>
                <xdr:rowOff>17</xdr:rowOff>
              </xdr:to>
            </anchor>
          </commentPr>
        </mc:Choice>
        <mc:Fallback/>
      </mc:AlternateContent>
    </comment>
    <comment ref="O691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89</xdr:row>
                <xdr:rowOff>7</xdr:rowOff>
              </xdr:from>
              <xdr:to>
                <xdr:col>18</xdr:col>
                <xdr:colOff>45</xdr:colOff>
                <xdr:row>693</xdr:row>
                <xdr:rowOff>51</xdr:rowOff>
              </xdr:to>
            </anchor>
          </commentPr>
        </mc:Choice>
        <mc:Fallback/>
      </mc:AlternateContent>
    </comment>
    <comment ref="O692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690</xdr:row>
                <xdr:rowOff>7</xdr:rowOff>
              </xdr:from>
              <xdr:to>
                <xdr:col>18</xdr:col>
                <xdr:colOff>45</xdr:colOff>
                <xdr:row>694</xdr:row>
                <xdr:rowOff>34</xdr:rowOff>
              </xdr:to>
            </anchor>
          </commentPr>
        </mc:Choice>
        <mc:Fallback/>
      </mc:AlternateContent>
    </comment>
    <comment ref="O703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01</xdr:row>
                <xdr:rowOff>7</xdr:rowOff>
              </xdr:from>
              <xdr:to>
                <xdr:col>18</xdr:col>
                <xdr:colOff>45</xdr:colOff>
                <xdr:row>705</xdr:row>
                <xdr:rowOff>17</xdr:rowOff>
              </xdr:to>
            </anchor>
          </commentPr>
        </mc:Choice>
        <mc:Fallback/>
      </mc:AlternateContent>
    </comment>
    <comment ref="O704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02</xdr:row>
                <xdr:rowOff>7</xdr:rowOff>
              </xdr:from>
              <xdr:to>
                <xdr:col>18</xdr:col>
                <xdr:colOff>45</xdr:colOff>
                <xdr:row>706</xdr:row>
                <xdr:rowOff>17</xdr:rowOff>
              </xdr:to>
            </anchor>
          </commentPr>
        </mc:Choice>
        <mc:Fallback/>
      </mc:AlternateContent>
    </comment>
    <comment ref="P107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5</xdr:row>
                <xdr:rowOff>14</xdr:rowOff>
              </xdr:from>
              <xdr:to>
                <xdr:col>19</xdr:col>
                <xdr:colOff>45</xdr:colOff>
                <xdr:row>109</xdr:row>
                <xdr:rowOff>17</xdr:rowOff>
              </xdr:to>
            </anchor>
          </commentPr>
        </mc:Choice>
        <mc:Fallback/>
      </mc:AlternateContent>
    </comment>
    <comment ref="P284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82</xdr:row>
                <xdr:rowOff>7</xdr:rowOff>
              </xdr:from>
              <xdr:to>
                <xdr:col>19</xdr:col>
                <xdr:colOff>45</xdr:colOff>
                <xdr:row>286</xdr:row>
                <xdr:rowOff>17</xdr:rowOff>
              </xdr:to>
            </anchor>
          </commentPr>
        </mc:Choice>
        <mc:Fallback/>
      </mc:AlternateContent>
    </comment>
    <comment ref="P52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520</xdr:row>
                <xdr:rowOff>7</xdr:rowOff>
              </xdr:from>
              <xdr:to>
                <xdr:col>19</xdr:col>
                <xdr:colOff>45</xdr:colOff>
                <xdr:row>524</xdr:row>
                <xdr:rowOff>17</xdr:rowOff>
              </xdr:to>
            </anchor>
          </commentPr>
        </mc:Choice>
        <mc:Fallback/>
      </mc:AlternateContent>
    </comment>
    <comment ref="P618" authorId="0">
      <text>
        <r>
          <rPr>
            <sz val="10"/>
            <rFont val="Arial"/>
            <family val="0"/>
          </rPr>
          <t xml:space="preserve">Подано 5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616</xdr:row>
                <xdr:rowOff>14</xdr:rowOff>
              </xdr:from>
              <xdr:to>
                <xdr:col>19</xdr:col>
                <xdr:colOff>45</xdr:colOff>
                <xdr:row>620</xdr:row>
                <xdr:rowOff>17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</xdr:row>
                <xdr:rowOff>7</xdr:rowOff>
              </xdr:from>
              <xdr:to>
                <xdr:col>34</xdr:col>
                <xdr:colOff>27</xdr:colOff>
                <xdr:row>11</xdr:row>
                <xdr:rowOff>34</xdr:rowOff>
              </xdr:to>
            </anchor>
          </commentPr>
        </mc:Choice>
        <mc:Fallback/>
      </mc:AlternateContent>
    </comment>
    <comment ref="AE10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</xdr:row>
                <xdr:rowOff>7</xdr:rowOff>
              </xdr:from>
              <xdr:to>
                <xdr:col>34</xdr:col>
                <xdr:colOff>27</xdr:colOff>
                <xdr:row>12</xdr:row>
                <xdr:rowOff>34</xdr:rowOff>
              </xdr:to>
            </anchor>
          </commentPr>
        </mc:Choice>
        <mc:Fallback/>
      </mc:AlternateContent>
    </comment>
    <comment ref="AE12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</xdr:row>
                <xdr:rowOff>7</xdr:rowOff>
              </xdr:from>
              <xdr:to>
                <xdr:col>34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AE13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</xdr:row>
                <xdr:rowOff>14</xdr:rowOff>
              </xdr:from>
              <xdr:to>
                <xdr:col>34</xdr:col>
                <xdr:colOff>27</xdr:colOff>
                <xdr:row>15</xdr:row>
                <xdr:rowOff>17</xdr:rowOff>
              </xdr:to>
            </anchor>
          </commentPr>
        </mc:Choice>
        <mc:Fallback/>
      </mc:AlternateContent>
    </comment>
    <comment ref="AE1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</xdr:row>
                <xdr:rowOff>7</xdr:rowOff>
              </xdr:from>
              <xdr:to>
                <xdr:col>34</xdr:col>
                <xdr:colOff>27</xdr:colOff>
                <xdr:row>17</xdr:row>
                <xdr:rowOff>17</xdr:rowOff>
              </xdr:to>
            </anchor>
          </commentPr>
        </mc:Choice>
        <mc:Fallback/>
      </mc:AlternateContent>
    </comment>
    <comment ref="AE16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</xdr:row>
                <xdr:rowOff>7</xdr:rowOff>
              </xdr:from>
              <xdr:to>
                <xdr:col>34</xdr:col>
                <xdr:colOff>27</xdr:colOff>
                <xdr:row>18</xdr:row>
                <xdr:rowOff>34</xdr:rowOff>
              </xdr:to>
            </anchor>
          </commentPr>
        </mc:Choice>
        <mc:Fallback/>
      </mc:AlternateContent>
    </comment>
    <comment ref="AE17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4</xdr:col>
                <xdr:colOff>27</xdr:colOff>
                <xdr:row>19</xdr:row>
                <xdr:rowOff>34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</xdr:row>
                <xdr:rowOff>20</xdr:rowOff>
              </xdr:from>
              <xdr:to>
                <xdr:col>34</xdr:col>
                <xdr:colOff>27</xdr:colOff>
                <xdr:row>20</xdr:row>
                <xdr:rowOff>17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</xdr:row>
                <xdr:rowOff>7</xdr:rowOff>
              </xdr:from>
              <xdr:to>
                <xdr:col>34</xdr:col>
                <xdr:colOff>27</xdr:colOff>
                <xdr:row>21</xdr:row>
                <xdr:rowOff>17</xdr:rowOff>
              </xdr:to>
            </anchor>
          </commentPr>
        </mc:Choice>
        <mc:Fallback/>
      </mc:AlternateContent>
    </comment>
    <comment ref="AE20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</xdr:row>
                <xdr:rowOff>14</xdr:rowOff>
              </xdr:from>
              <xdr:to>
                <xdr:col>34</xdr:col>
                <xdr:colOff>27</xdr:colOff>
                <xdr:row>22</xdr:row>
                <xdr:rowOff>17</xdr:rowOff>
              </xdr:to>
            </anchor>
          </commentPr>
        </mc:Choice>
        <mc:Fallback/>
      </mc:AlternateContent>
    </comment>
    <comment ref="AE2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</xdr:row>
                <xdr:rowOff>7</xdr:rowOff>
              </xdr:from>
              <xdr:to>
                <xdr:col>34</xdr:col>
                <xdr:colOff>27</xdr:colOff>
                <xdr:row>24</xdr:row>
                <xdr:rowOff>17</xdr:rowOff>
              </xdr:to>
            </anchor>
          </commentPr>
        </mc:Choice>
        <mc:Fallback/>
      </mc:AlternateContent>
    </comment>
    <comment ref="AE23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</xdr:row>
                <xdr:rowOff>7</xdr:rowOff>
              </xdr:from>
              <xdr:to>
                <xdr:col>34</xdr:col>
                <xdr:colOff>27</xdr:colOff>
                <xdr:row>25</xdr:row>
                <xdr:rowOff>17</xdr:rowOff>
              </xdr:to>
            </anchor>
          </commentPr>
        </mc:Choice>
        <mc:Fallback/>
      </mc:AlternateContent>
    </comment>
    <comment ref="AE25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</xdr:row>
                <xdr:rowOff>14</xdr:rowOff>
              </xdr:from>
              <xdr:to>
                <xdr:col>34</xdr:col>
                <xdr:colOff>27</xdr:colOff>
                <xdr:row>27</xdr:row>
                <xdr:rowOff>17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rFont val="Arial"/>
            <family val="0"/>
          </rPr>
          <t xml:space="preserve">Подано 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</xdr:row>
                <xdr:rowOff>7</xdr:rowOff>
              </xdr:from>
              <xdr:to>
                <xdr:col>34</xdr:col>
                <xdr:colOff>27</xdr:colOff>
                <xdr:row>30</xdr:row>
                <xdr:rowOff>17</xdr:rowOff>
              </xdr:to>
            </anchor>
          </commentPr>
        </mc:Choice>
        <mc:Fallback/>
      </mc:AlternateContent>
    </comment>
    <comment ref="AE35" authorId="0">
      <text>
        <r>
          <rPr>
            <sz val="10"/>
            <rFont val="Arial"/>
            <family val="0"/>
          </rPr>
          <t xml:space="preserve">Подано 4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</xdr:row>
                <xdr:rowOff>7</xdr:rowOff>
              </xdr:from>
              <xdr:to>
                <xdr:col>34</xdr:col>
                <xdr:colOff>27</xdr:colOff>
                <xdr:row>37</xdr:row>
                <xdr:rowOff>17</xdr:rowOff>
              </xdr:to>
            </anchor>
          </commentPr>
        </mc:Choice>
        <mc:Fallback/>
      </mc:AlternateContent>
    </comment>
    <comment ref="AE38" authorId="0">
      <text>
        <r>
          <rPr>
            <sz val="10"/>
            <rFont val="Arial"/>
            <family val="0"/>
          </rPr>
          <t xml:space="preserve">Подано 5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</xdr:row>
                <xdr:rowOff>7</xdr:rowOff>
              </xdr:from>
              <xdr:to>
                <xdr:col>34</xdr:col>
                <xdr:colOff>27</xdr:colOff>
                <xdr:row>40</xdr:row>
                <xdr:rowOff>17</xdr:rowOff>
              </xdr:to>
            </anchor>
          </commentPr>
        </mc:Choice>
        <mc:Fallback/>
      </mc:AlternateContent>
    </comment>
    <comment ref="AE39" authorId="0">
      <text>
        <r>
          <rPr>
            <sz val="10"/>
            <rFont val="Arial"/>
            <family val="0"/>
          </rPr>
          <t xml:space="preserve">Подано 5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</xdr:row>
                <xdr:rowOff>7</xdr:rowOff>
              </xdr:from>
              <xdr:to>
                <xdr:col>34</xdr:col>
                <xdr:colOff>27</xdr:colOff>
                <xdr:row>41</xdr:row>
                <xdr:rowOff>17</xdr:rowOff>
              </xdr:to>
            </anchor>
          </commentPr>
        </mc:Choice>
        <mc:Fallback/>
      </mc:AlternateContent>
    </comment>
    <comment ref="AE41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</xdr:row>
                <xdr:rowOff>7</xdr:rowOff>
              </xdr:from>
              <xdr:to>
                <xdr:col>34</xdr:col>
                <xdr:colOff>27</xdr:colOff>
                <xdr:row>43</xdr:row>
                <xdr:rowOff>17</xdr:rowOff>
              </xdr:to>
            </anchor>
          </commentPr>
        </mc:Choice>
        <mc:Fallback/>
      </mc:AlternateContent>
    </comment>
    <comment ref="AE59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</xdr:row>
                <xdr:rowOff>14</xdr:rowOff>
              </xdr:from>
              <xdr:to>
                <xdr:col>34</xdr:col>
                <xdr:colOff>27</xdr:colOff>
                <xdr:row>61</xdr:row>
                <xdr:rowOff>17</xdr:rowOff>
              </xdr:to>
            </anchor>
          </commentPr>
        </mc:Choice>
        <mc:Fallback/>
      </mc:AlternateContent>
    </comment>
    <comment ref="AE63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</xdr:row>
                <xdr:rowOff>7</xdr:rowOff>
              </xdr:from>
              <xdr:to>
                <xdr:col>34</xdr:col>
                <xdr:colOff>27</xdr:colOff>
                <xdr:row>65</xdr:row>
                <xdr:rowOff>17</xdr:rowOff>
              </xdr:to>
            </anchor>
          </commentPr>
        </mc:Choice>
        <mc:Fallback/>
      </mc:AlternateContent>
    </comment>
    <comment ref="AE66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</xdr:row>
                <xdr:rowOff>7</xdr:rowOff>
              </xdr:from>
              <xdr:to>
                <xdr:col>34</xdr:col>
                <xdr:colOff>27</xdr:colOff>
                <xdr:row>68</xdr:row>
                <xdr:rowOff>34</xdr:rowOff>
              </xdr:to>
            </anchor>
          </commentPr>
        </mc:Choice>
        <mc:Fallback/>
      </mc:AlternateContent>
    </comment>
    <comment ref="AE6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</xdr:row>
                <xdr:rowOff>7</xdr:rowOff>
              </xdr:from>
              <xdr:to>
                <xdr:col>34</xdr:col>
                <xdr:colOff>27</xdr:colOff>
                <xdr:row>69</xdr:row>
                <xdr:rowOff>34</xdr:rowOff>
              </xdr:to>
            </anchor>
          </commentPr>
        </mc:Choice>
        <mc:Fallback/>
      </mc:AlternateContent>
    </comment>
    <comment ref="AE69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</xdr:row>
                <xdr:rowOff>14</xdr:rowOff>
              </xdr:from>
              <xdr:to>
                <xdr:col>34</xdr:col>
                <xdr:colOff>27</xdr:colOff>
                <xdr:row>71</xdr:row>
                <xdr:rowOff>34</xdr:rowOff>
              </xdr:to>
            </anchor>
          </commentPr>
        </mc:Choice>
        <mc:Fallback/>
      </mc:AlternateContent>
    </comment>
    <comment ref="AE75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3</xdr:row>
                <xdr:rowOff>7</xdr:rowOff>
              </xdr:from>
              <xdr:to>
                <xdr:col>34</xdr:col>
                <xdr:colOff>27</xdr:colOff>
                <xdr:row>77</xdr:row>
                <xdr:rowOff>17</xdr:rowOff>
              </xdr:to>
            </anchor>
          </commentPr>
        </mc:Choice>
        <mc:Fallback/>
      </mc:AlternateContent>
    </comment>
    <comment ref="AE76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4</xdr:row>
                <xdr:rowOff>7</xdr:rowOff>
              </xdr:from>
              <xdr:to>
                <xdr:col>34</xdr:col>
                <xdr:colOff>27</xdr:colOff>
                <xdr:row>78</xdr:row>
                <xdr:rowOff>17</xdr:rowOff>
              </xdr:to>
            </anchor>
          </commentPr>
        </mc:Choice>
        <mc:Fallback/>
      </mc:AlternateContent>
    </comment>
    <comment ref="AE77" authorId="0">
      <text>
        <r>
          <rPr>
            <sz val="10"/>
            <rFont val="Arial"/>
            <family val="0"/>
          </rPr>
          <t xml:space="preserve">Подано 1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5</xdr:row>
                <xdr:rowOff>7</xdr:rowOff>
              </xdr:from>
              <xdr:to>
                <xdr:col>34</xdr:col>
                <xdr:colOff>27</xdr:colOff>
                <xdr:row>79</xdr:row>
                <xdr:rowOff>17</xdr:rowOff>
              </xdr:to>
            </anchor>
          </commentPr>
        </mc:Choice>
        <mc:Fallback/>
      </mc:AlternateContent>
    </comment>
    <comment ref="AE81" authorId="0">
      <text>
        <r>
          <rPr>
            <sz val="10"/>
            <rFont val="Arial"/>
            <family val="0"/>
          </rPr>
          <t xml:space="preserve">Подано 5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79</xdr:row>
                <xdr:rowOff>7</xdr:rowOff>
              </xdr:from>
              <xdr:to>
                <xdr:col>34</xdr:col>
                <xdr:colOff>27</xdr:colOff>
                <xdr:row>83</xdr:row>
                <xdr:rowOff>51</xdr:rowOff>
              </xdr:to>
            </anchor>
          </commentPr>
        </mc:Choice>
        <mc:Fallback/>
      </mc:AlternateContent>
    </comment>
    <comment ref="AE82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0</xdr:row>
                <xdr:rowOff>7</xdr:rowOff>
              </xdr:from>
              <xdr:to>
                <xdr:col>34</xdr:col>
                <xdr:colOff>27</xdr:colOff>
                <xdr:row>84</xdr:row>
                <xdr:rowOff>17</xdr:rowOff>
              </xdr:to>
            </anchor>
          </commentPr>
        </mc:Choice>
        <mc:Fallback/>
      </mc:AlternateContent>
    </comment>
    <comment ref="AE83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1</xdr:row>
                <xdr:rowOff>20</xdr:rowOff>
              </xdr:from>
              <xdr:to>
                <xdr:col>34</xdr:col>
                <xdr:colOff>27</xdr:colOff>
                <xdr:row>85</xdr:row>
                <xdr:rowOff>17</xdr:rowOff>
              </xdr:to>
            </anchor>
          </commentPr>
        </mc:Choice>
        <mc:Fallback/>
      </mc:AlternateContent>
    </comment>
    <comment ref="AE85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3</xdr:row>
                <xdr:rowOff>20</xdr:rowOff>
              </xdr:from>
              <xdr:to>
                <xdr:col>34</xdr:col>
                <xdr:colOff>27</xdr:colOff>
                <xdr:row>87</xdr:row>
                <xdr:rowOff>17</xdr:rowOff>
              </xdr:to>
            </anchor>
          </commentPr>
        </mc:Choice>
        <mc:Fallback/>
      </mc:AlternateContent>
    </comment>
    <comment ref="AE86" authorId="0">
      <text>
        <r>
          <rPr>
            <sz val="10"/>
            <rFont val="Arial"/>
            <family val="0"/>
          </rPr>
          <t xml:space="preserve">Подано 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4</xdr:row>
                <xdr:rowOff>7</xdr:rowOff>
              </xdr:from>
              <xdr:to>
                <xdr:col>34</xdr:col>
                <xdr:colOff>27</xdr:colOff>
                <xdr:row>88</xdr:row>
                <xdr:rowOff>17</xdr:rowOff>
              </xdr:to>
            </anchor>
          </commentPr>
        </mc:Choice>
        <mc:Fallback/>
      </mc:AlternateContent>
    </comment>
    <comment ref="AE87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5</xdr:row>
                <xdr:rowOff>7</xdr:rowOff>
              </xdr:from>
              <xdr:to>
                <xdr:col>34</xdr:col>
                <xdr:colOff>27</xdr:colOff>
                <xdr:row>89</xdr:row>
                <xdr:rowOff>17</xdr:rowOff>
              </xdr:to>
            </anchor>
          </commentPr>
        </mc:Choice>
        <mc:Fallback/>
      </mc:AlternateContent>
    </comment>
    <comment ref="AE89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87</xdr:row>
                <xdr:rowOff>7</xdr:rowOff>
              </xdr:from>
              <xdr:to>
                <xdr:col>34</xdr:col>
                <xdr:colOff>27</xdr:colOff>
                <xdr:row>91</xdr:row>
                <xdr:rowOff>17</xdr:rowOff>
              </xdr:to>
            </anchor>
          </commentPr>
        </mc:Choice>
        <mc:Fallback/>
      </mc:AlternateContent>
    </comment>
    <comment ref="AE104" authorId="0">
      <text>
        <r>
          <rPr>
            <sz val="10"/>
            <rFont val="Arial"/>
            <family val="0"/>
          </rPr>
          <t xml:space="preserve">Подано 183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2</xdr:row>
                <xdr:rowOff>14</xdr:rowOff>
              </xdr:from>
              <xdr:to>
                <xdr:col>34</xdr:col>
                <xdr:colOff>27</xdr:colOff>
                <xdr:row>106</xdr:row>
                <xdr:rowOff>17</xdr:rowOff>
              </xdr:to>
            </anchor>
          </commentPr>
        </mc:Choice>
        <mc:Fallback/>
      </mc:AlternateContent>
    </comment>
    <comment ref="AE106" authorId="0">
      <text>
        <r>
          <rPr>
            <sz val="10"/>
            <rFont val="Arial"/>
            <family val="0"/>
          </rPr>
          <t xml:space="preserve">Подано 85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4</xdr:row>
                <xdr:rowOff>20</xdr:rowOff>
              </xdr:from>
              <xdr:to>
                <xdr:col>34</xdr:col>
                <xdr:colOff>27</xdr:colOff>
                <xdr:row>108</xdr:row>
                <xdr:rowOff>17</xdr:rowOff>
              </xdr:to>
            </anchor>
          </commentPr>
        </mc:Choice>
        <mc:Fallback/>
      </mc:AlternateContent>
    </comment>
    <comment ref="AE108" authorId="0">
      <text>
        <r>
          <rPr>
            <sz val="10"/>
            <rFont val="Arial"/>
            <family val="0"/>
          </rPr>
          <t xml:space="preserve">Подано 125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6</xdr:row>
                <xdr:rowOff>7</xdr:rowOff>
              </xdr:from>
              <xdr:to>
                <xdr:col>34</xdr:col>
                <xdr:colOff>27</xdr:colOff>
                <xdr:row>110</xdr:row>
                <xdr:rowOff>34</xdr:rowOff>
              </xdr:to>
            </anchor>
          </commentPr>
        </mc:Choice>
        <mc:Fallback/>
      </mc:AlternateContent>
    </comment>
    <comment ref="AE109" authorId="0">
      <text>
        <r>
          <rPr>
            <sz val="10"/>
            <rFont val="Arial"/>
            <family val="0"/>
          </rPr>
          <t xml:space="preserve">Подано 1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7</xdr:row>
                <xdr:rowOff>14</xdr:rowOff>
              </xdr:from>
              <xdr:to>
                <xdr:col>34</xdr:col>
                <xdr:colOff>27</xdr:colOff>
                <xdr:row>111</xdr:row>
                <xdr:rowOff>34</xdr:rowOff>
              </xdr:to>
            </anchor>
          </commentPr>
        </mc:Choice>
        <mc:Fallback/>
      </mc:AlternateContent>
    </comment>
    <comment ref="AE111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09</xdr:row>
                <xdr:rowOff>7</xdr:rowOff>
              </xdr:from>
              <xdr:to>
                <xdr:col>34</xdr:col>
                <xdr:colOff>27</xdr:colOff>
                <xdr:row>113</xdr:row>
                <xdr:rowOff>17</xdr:rowOff>
              </xdr:to>
            </anchor>
          </commentPr>
        </mc:Choice>
        <mc:Fallback/>
      </mc:AlternateContent>
    </comment>
    <comment ref="AE113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1</xdr:row>
                <xdr:rowOff>14</xdr:rowOff>
              </xdr:from>
              <xdr:to>
                <xdr:col>34</xdr:col>
                <xdr:colOff>27</xdr:colOff>
                <xdr:row>115</xdr:row>
                <xdr:rowOff>34</xdr:rowOff>
              </xdr:to>
            </anchor>
          </commentPr>
        </mc:Choice>
        <mc:Fallback/>
      </mc:AlternateContent>
    </comment>
    <comment ref="AE114" authorId="0">
      <text>
        <r>
          <rPr>
            <sz val="10"/>
            <rFont val="Arial"/>
            <family val="0"/>
          </rPr>
          <t xml:space="preserve">Подано 2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2</xdr:row>
                <xdr:rowOff>14</xdr:rowOff>
              </xdr:from>
              <xdr:to>
                <xdr:col>34</xdr:col>
                <xdr:colOff>27</xdr:colOff>
                <xdr:row>116</xdr:row>
                <xdr:rowOff>34</xdr:rowOff>
              </xdr:to>
            </anchor>
          </commentPr>
        </mc:Choice>
        <mc:Fallback/>
      </mc:AlternateContent>
    </comment>
    <comment ref="AE115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3</xdr:row>
                <xdr:rowOff>7</xdr:rowOff>
              </xdr:from>
              <xdr:to>
                <xdr:col>34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AE116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4</xdr:row>
                <xdr:rowOff>14</xdr:rowOff>
              </xdr:from>
              <xdr:to>
                <xdr:col>34</xdr:col>
                <xdr:colOff>27</xdr:colOff>
                <xdr:row>118</xdr:row>
                <xdr:rowOff>17</xdr:rowOff>
              </xdr:to>
            </anchor>
          </commentPr>
        </mc:Choice>
        <mc:Fallback/>
      </mc:AlternateContent>
    </comment>
    <comment ref="AE117" authorId="0">
      <text>
        <r>
          <rPr>
            <sz val="10"/>
            <rFont val="Arial"/>
            <family val="0"/>
          </rPr>
          <t xml:space="preserve">Подано 8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5</xdr:row>
                <xdr:rowOff>14</xdr:rowOff>
              </xdr:from>
              <xdr:to>
                <xdr:col>34</xdr:col>
                <xdr:colOff>27</xdr:colOff>
                <xdr:row>119</xdr:row>
                <xdr:rowOff>17</xdr:rowOff>
              </xdr:to>
            </anchor>
          </commentPr>
        </mc:Choice>
        <mc:Fallback/>
      </mc:AlternateContent>
    </comment>
    <comment ref="AE118" authorId="0">
      <text>
        <r>
          <rPr>
            <sz val="10"/>
            <rFont val="Arial"/>
            <family val="0"/>
          </rPr>
          <t xml:space="preserve">Подано 7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6</xdr:row>
                <xdr:rowOff>14</xdr:rowOff>
              </xdr:from>
              <xdr:to>
                <xdr:col>34</xdr:col>
                <xdr:colOff>27</xdr:colOff>
                <xdr:row>120</xdr:row>
                <xdr:rowOff>17</xdr:rowOff>
              </xdr:to>
            </anchor>
          </commentPr>
        </mc:Choice>
        <mc:Fallback/>
      </mc:AlternateContent>
    </comment>
    <comment ref="AE119" authorId="0">
      <text>
        <r>
          <rPr>
            <sz val="10"/>
            <rFont val="Arial"/>
            <family val="0"/>
          </rPr>
          <t xml:space="preserve">Подано 7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7</xdr:row>
                <xdr:rowOff>7</xdr:rowOff>
              </xdr:from>
              <xdr:to>
                <xdr:col>34</xdr:col>
                <xdr:colOff>27</xdr:colOff>
                <xdr:row>121</xdr:row>
                <xdr:rowOff>34</xdr:rowOff>
              </xdr:to>
            </anchor>
          </commentPr>
        </mc:Choice>
        <mc:Fallback/>
      </mc:AlternateContent>
    </comment>
    <comment ref="AE120" authorId="0">
      <text>
        <r>
          <rPr>
            <sz val="10"/>
            <rFont val="Arial"/>
            <family val="0"/>
          </rPr>
          <t xml:space="preserve">Подано 16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8</xdr:row>
                <xdr:rowOff>7</xdr:rowOff>
              </xdr:from>
              <xdr:to>
                <xdr:col>34</xdr:col>
                <xdr:colOff>27</xdr:colOff>
                <xdr:row>122</xdr:row>
                <xdr:rowOff>34</xdr:rowOff>
              </xdr:to>
            </anchor>
          </commentPr>
        </mc:Choice>
        <mc:Fallback/>
      </mc:AlternateContent>
    </comment>
    <comment ref="AE121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9</xdr:row>
                <xdr:rowOff>7</xdr:rowOff>
              </xdr:from>
              <xdr:to>
                <xdr:col>34</xdr:col>
                <xdr:colOff>27</xdr:colOff>
                <xdr:row>123</xdr:row>
                <xdr:rowOff>34</xdr:rowOff>
              </xdr:to>
            </anchor>
          </commentPr>
        </mc:Choice>
        <mc:Fallback/>
      </mc:AlternateContent>
    </comment>
    <comment ref="AE122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0</xdr:row>
                <xdr:rowOff>7</xdr:rowOff>
              </xdr:from>
              <xdr:to>
                <xdr:col>34</xdr:col>
                <xdr:colOff>27</xdr:colOff>
                <xdr:row>124</xdr:row>
                <xdr:rowOff>34</xdr:rowOff>
              </xdr:to>
            </anchor>
          </commentPr>
        </mc:Choice>
        <mc:Fallback/>
      </mc:AlternateContent>
    </comment>
    <comment ref="AE123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1</xdr:row>
                <xdr:rowOff>14</xdr:rowOff>
              </xdr:from>
              <xdr:to>
                <xdr:col>34</xdr:col>
                <xdr:colOff>27</xdr:colOff>
                <xdr:row>125</xdr:row>
                <xdr:rowOff>17</xdr:rowOff>
              </xdr:to>
            </anchor>
          </commentPr>
        </mc:Choice>
        <mc:Fallback/>
      </mc:AlternateContent>
    </comment>
    <comment ref="AE124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2</xdr:row>
                <xdr:rowOff>14</xdr:rowOff>
              </xdr:from>
              <xdr:to>
                <xdr:col>34</xdr:col>
                <xdr:colOff>27</xdr:colOff>
                <xdr:row>126</xdr:row>
                <xdr:rowOff>34</xdr:rowOff>
              </xdr:to>
            </anchor>
          </commentPr>
        </mc:Choice>
        <mc:Fallback/>
      </mc:AlternateContent>
    </comment>
    <comment ref="AE125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3</xdr:row>
                <xdr:rowOff>14</xdr:rowOff>
              </xdr:from>
              <xdr:to>
                <xdr:col>34</xdr:col>
                <xdr:colOff>27</xdr:colOff>
                <xdr:row>127</xdr:row>
                <xdr:rowOff>51</xdr:rowOff>
              </xdr:to>
            </anchor>
          </commentPr>
        </mc:Choice>
        <mc:Fallback/>
      </mc:AlternateContent>
    </comment>
    <comment ref="AE126" authorId="0">
      <text>
        <r>
          <rPr>
            <sz val="10"/>
            <rFont val="Arial"/>
            <family val="0"/>
          </rPr>
          <t xml:space="preserve">Подано 14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4</xdr:row>
                <xdr:rowOff>14</xdr:rowOff>
              </xdr:from>
              <xdr:to>
                <xdr:col>34</xdr:col>
                <xdr:colOff>27</xdr:colOff>
                <xdr:row>128</xdr:row>
                <xdr:rowOff>17</xdr:rowOff>
              </xdr:to>
            </anchor>
          </commentPr>
        </mc:Choice>
        <mc:Fallback/>
      </mc:AlternateContent>
    </comment>
    <comment ref="AE127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5</xdr:row>
                <xdr:rowOff>7</xdr:rowOff>
              </xdr:from>
              <xdr:to>
                <xdr:col>34</xdr:col>
                <xdr:colOff>27</xdr:colOff>
                <xdr:row>129</xdr:row>
                <xdr:rowOff>17</xdr:rowOff>
              </xdr:to>
            </anchor>
          </commentPr>
        </mc:Choice>
        <mc:Fallback/>
      </mc:AlternateContent>
    </comment>
    <comment ref="AE128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6</xdr:row>
                <xdr:rowOff>14</xdr:rowOff>
              </xdr:from>
              <xdr:to>
                <xdr:col>34</xdr:col>
                <xdr:colOff>27</xdr:colOff>
                <xdr:row>130</xdr:row>
                <xdr:rowOff>34</xdr:rowOff>
              </xdr:to>
            </anchor>
          </commentPr>
        </mc:Choice>
        <mc:Fallback/>
      </mc:AlternateContent>
    </comment>
    <comment ref="AE129" authorId="0">
      <text>
        <r>
          <rPr>
            <sz val="10"/>
            <rFont val="Arial"/>
            <family val="0"/>
          </rPr>
          <t xml:space="preserve">Подано 8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27</xdr:row>
                <xdr:rowOff>20</xdr:rowOff>
              </xdr:from>
              <xdr:to>
                <xdr:col>34</xdr:col>
                <xdr:colOff>27</xdr:colOff>
                <xdr:row>131</xdr:row>
                <xdr:rowOff>34</xdr:rowOff>
              </xdr:to>
            </anchor>
          </commentPr>
        </mc:Choice>
        <mc:Fallback/>
      </mc:AlternateContent>
    </comment>
    <comment ref="AE134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2</xdr:row>
                <xdr:rowOff>7</xdr:rowOff>
              </xdr:from>
              <xdr:to>
                <xdr:col>34</xdr:col>
                <xdr:colOff>27</xdr:colOff>
                <xdr:row>136</xdr:row>
                <xdr:rowOff>34</xdr:rowOff>
              </xdr:to>
            </anchor>
          </commentPr>
        </mc:Choice>
        <mc:Fallback/>
      </mc:AlternateContent>
    </comment>
    <comment ref="AE135" authorId="0">
      <text>
        <r>
          <rPr>
            <sz val="10"/>
            <rFont val="Arial"/>
            <family val="0"/>
          </rPr>
          <t xml:space="preserve">Подано 9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3</xdr:row>
                <xdr:rowOff>7</xdr:rowOff>
              </xdr:from>
              <xdr:to>
                <xdr:col>34</xdr:col>
                <xdr:colOff>27</xdr:colOff>
                <xdr:row>137</xdr:row>
                <xdr:rowOff>34</xdr:rowOff>
              </xdr:to>
            </anchor>
          </commentPr>
        </mc:Choice>
        <mc:Fallback/>
      </mc:AlternateContent>
    </comment>
    <comment ref="AE136" authorId="0">
      <text>
        <r>
          <rPr>
            <sz val="10"/>
            <rFont val="Arial"/>
            <family val="0"/>
          </rPr>
          <t xml:space="preserve">Подано 5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4</xdr:row>
                <xdr:rowOff>7</xdr:rowOff>
              </xdr:from>
              <xdr:to>
                <xdr:col>34</xdr:col>
                <xdr:colOff>27</xdr:colOff>
                <xdr:row>138</xdr:row>
                <xdr:rowOff>17</xdr:rowOff>
              </xdr:to>
            </anchor>
          </commentPr>
        </mc:Choice>
        <mc:Fallback/>
      </mc:AlternateContent>
    </comment>
    <comment ref="AE137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5</xdr:row>
                <xdr:rowOff>14</xdr:rowOff>
              </xdr:from>
              <xdr:to>
                <xdr:col>34</xdr:col>
                <xdr:colOff>27</xdr:colOff>
                <xdr:row>139</xdr:row>
                <xdr:rowOff>17</xdr:rowOff>
              </xdr:to>
            </anchor>
          </commentPr>
        </mc:Choice>
        <mc:Fallback/>
      </mc:AlternateContent>
    </comment>
    <comment ref="AE138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6</xdr:row>
                <xdr:rowOff>14</xdr:rowOff>
              </xdr:from>
              <xdr:to>
                <xdr:col>34</xdr:col>
                <xdr:colOff>27</xdr:colOff>
                <xdr:row>140</xdr:row>
                <xdr:rowOff>17</xdr:rowOff>
              </xdr:to>
            </anchor>
          </commentPr>
        </mc:Choice>
        <mc:Fallback/>
      </mc:AlternateContent>
    </comment>
    <comment ref="AE140" authorId="0">
      <text>
        <r>
          <rPr>
            <sz val="10"/>
            <rFont val="Arial"/>
            <family val="0"/>
          </rPr>
          <t xml:space="preserve">Подано 7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38</xdr:row>
                <xdr:rowOff>7</xdr:rowOff>
              </xdr:from>
              <xdr:to>
                <xdr:col>34</xdr:col>
                <xdr:colOff>27</xdr:colOff>
                <xdr:row>142</xdr:row>
                <xdr:rowOff>17</xdr:rowOff>
              </xdr:to>
            </anchor>
          </commentPr>
        </mc:Choice>
        <mc:Fallback/>
      </mc:AlternateContent>
    </comment>
    <comment ref="AE146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4</xdr:row>
                <xdr:rowOff>7</xdr:rowOff>
              </xdr:from>
              <xdr:to>
                <xdr:col>34</xdr:col>
                <xdr:colOff>27</xdr:colOff>
                <xdr:row>148</xdr:row>
                <xdr:rowOff>34</xdr:rowOff>
              </xdr:to>
            </anchor>
          </commentPr>
        </mc:Choice>
        <mc:Fallback/>
      </mc:AlternateContent>
    </comment>
    <comment ref="AE147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5</xdr:row>
                <xdr:rowOff>7</xdr:rowOff>
              </xdr:from>
              <xdr:to>
                <xdr:col>34</xdr:col>
                <xdr:colOff>27</xdr:colOff>
                <xdr:row>149</xdr:row>
                <xdr:rowOff>34</xdr:rowOff>
              </xdr:to>
            </anchor>
          </commentPr>
        </mc:Choice>
        <mc:Fallback/>
      </mc:AlternateContent>
    </comment>
    <comment ref="AE148" authorId="0">
      <text>
        <r>
          <rPr>
            <sz val="10"/>
            <rFont val="Arial"/>
            <family val="0"/>
          </rPr>
          <t xml:space="preserve">Подано 2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6</xdr:row>
                <xdr:rowOff>7</xdr:rowOff>
              </xdr:from>
              <xdr:to>
                <xdr:col>34</xdr:col>
                <xdr:colOff>27</xdr:colOff>
                <xdr:row>150</xdr:row>
                <xdr:rowOff>17</xdr:rowOff>
              </xdr:to>
            </anchor>
          </commentPr>
        </mc:Choice>
        <mc:Fallback/>
      </mc:AlternateContent>
    </comment>
    <comment ref="AE151" authorId="0">
      <text>
        <r>
          <rPr>
            <sz val="10"/>
            <rFont val="Arial"/>
            <family val="0"/>
          </rPr>
          <t xml:space="preserve">Подано 5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49</xdr:row>
                <xdr:rowOff>14</xdr:rowOff>
              </xdr:from>
              <xdr:to>
                <xdr:col>34</xdr:col>
                <xdr:colOff>27</xdr:colOff>
                <xdr:row>153</xdr:row>
                <xdr:rowOff>17</xdr:rowOff>
              </xdr:to>
            </anchor>
          </commentPr>
        </mc:Choice>
        <mc:Fallback/>
      </mc:AlternateContent>
    </comment>
    <comment ref="AE153" authorId="0">
      <text>
        <r>
          <rPr>
            <sz val="10"/>
            <rFont val="Arial"/>
            <family val="0"/>
          </rPr>
          <t xml:space="preserve">Подано 7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1</xdr:row>
                <xdr:rowOff>7</xdr:rowOff>
              </xdr:from>
              <xdr:to>
                <xdr:col>34</xdr:col>
                <xdr:colOff>27</xdr:colOff>
                <xdr:row>155</xdr:row>
                <xdr:rowOff>17</xdr:rowOff>
              </xdr:to>
            </anchor>
          </commentPr>
        </mc:Choice>
        <mc:Fallback/>
      </mc:AlternateContent>
    </comment>
    <comment ref="AE155" authorId="0">
      <text>
        <r>
          <rPr>
            <sz val="10"/>
            <rFont val="Arial"/>
            <family val="0"/>
          </rPr>
          <t xml:space="preserve">Подано 4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3</xdr:row>
                <xdr:rowOff>7</xdr:rowOff>
              </xdr:from>
              <xdr:to>
                <xdr:col>34</xdr:col>
                <xdr:colOff>27</xdr:colOff>
                <xdr:row>157</xdr:row>
                <xdr:rowOff>34</xdr:rowOff>
              </xdr:to>
            </anchor>
          </commentPr>
        </mc:Choice>
        <mc:Fallback/>
      </mc:AlternateContent>
    </comment>
    <comment ref="AE156" authorId="0">
      <text>
        <r>
          <rPr>
            <sz val="10"/>
            <rFont val="Arial"/>
            <family val="0"/>
          </rPr>
          <t xml:space="preserve">Подано 1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4</xdr:row>
                <xdr:rowOff>7</xdr:rowOff>
              </xdr:from>
              <xdr:to>
                <xdr:col>34</xdr:col>
                <xdr:colOff>27</xdr:colOff>
                <xdr:row>158</xdr:row>
                <xdr:rowOff>17</xdr:rowOff>
              </xdr:to>
            </anchor>
          </commentPr>
        </mc:Choice>
        <mc:Fallback/>
      </mc:AlternateContent>
    </comment>
    <comment ref="AE157" authorId="0">
      <text>
        <r>
          <rPr>
            <sz val="10"/>
            <rFont val="Arial"/>
            <family val="0"/>
          </rPr>
          <t xml:space="preserve">Подано 16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5</xdr:row>
                <xdr:rowOff>7</xdr:rowOff>
              </xdr:from>
              <xdr:to>
                <xdr:col>34</xdr:col>
                <xdr:colOff>27</xdr:colOff>
                <xdr:row>159</xdr:row>
                <xdr:rowOff>17</xdr:rowOff>
              </xdr:to>
            </anchor>
          </commentPr>
        </mc:Choice>
        <mc:Fallback/>
      </mc:AlternateContent>
    </comment>
    <comment ref="AE158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6</xdr:row>
                <xdr:rowOff>7</xdr:rowOff>
              </xdr:from>
              <xdr:to>
                <xdr:col>34</xdr:col>
                <xdr:colOff>27</xdr:colOff>
                <xdr:row>160</xdr:row>
                <xdr:rowOff>17</xdr:rowOff>
              </xdr:to>
            </anchor>
          </commentPr>
        </mc:Choice>
        <mc:Fallback/>
      </mc:AlternateContent>
    </comment>
    <comment ref="AE160" authorId="0">
      <text>
        <r>
          <rPr>
            <sz val="10"/>
            <rFont val="Arial"/>
            <family val="0"/>
          </rPr>
          <t xml:space="preserve">Подано 1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8</xdr:row>
                <xdr:rowOff>7</xdr:rowOff>
              </xdr:from>
              <xdr:to>
                <xdr:col>34</xdr:col>
                <xdr:colOff>27</xdr:colOff>
                <xdr:row>162</xdr:row>
                <xdr:rowOff>34</xdr:rowOff>
              </xdr:to>
            </anchor>
          </commentPr>
        </mc:Choice>
        <mc:Fallback/>
      </mc:AlternateContent>
    </comment>
    <comment ref="AE161" authorId="0">
      <text>
        <r>
          <rPr>
            <sz val="10"/>
            <rFont val="Arial"/>
            <family val="0"/>
          </rPr>
          <t xml:space="preserve">Подано 141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59</xdr:row>
                <xdr:rowOff>7</xdr:rowOff>
              </xdr:from>
              <xdr:to>
                <xdr:col>34</xdr:col>
                <xdr:colOff>27</xdr:colOff>
                <xdr:row>163</xdr:row>
                <xdr:rowOff>34</xdr:rowOff>
              </xdr:to>
            </anchor>
          </commentPr>
        </mc:Choice>
        <mc:Fallback/>
      </mc:AlternateContent>
    </comment>
    <comment ref="AE162" authorId="0">
      <text>
        <r>
          <rPr>
            <sz val="10"/>
            <rFont val="Arial"/>
            <family val="0"/>
          </rPr>
          <t xml:space="preserve">Подано 443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0</xdr:row>
                <xdr:rowOff>7</xdr:rowOff>
              </xdr:from>
              <xdr:to>
                <xdr:col>34</xdr:col>
                <xdr:colOff>27</xdr:colOff>
                <xdr:row>164</xdr:row>
                <xdr:rowOff>51</xdr:rowOff>
              </xdr:to>
            </anchor>
          </commentPr>
        </mc:Choice>
        <mc:Fallback/>
      </mc:AlternateContent>
    </comment>
    <comment ref="AE163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1</xdr:row>
                <xdr:rowOff>7</xdr:rowOff>
              </xdr:from>
              <xdr:to>
                <xdr:col>34</xdr:col>
                <xdr:colOff>27</xdr:colOff>
                <xdr:row>165</xdr:row>
                <xdr:rowOff>34</xdr:rowOff>
              </xdr:to>
            </anchor>
          </commentPr>
        </mc:Choice>
        <mc:Fallback/>
      </mc:AlternateContent>
    </comment>
    <comment ref="AE164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2</xdr:row>
                <xdr:rowOff>14</xdr:rowOff>
              </xdr:from>
              <xdr:to>
                <xdr:col>34</xdr:col>
                <xdr:colOff>27</xdr:colOff>
                <xdr:row>166</xdr:row>
                <xdr:rowOff>17</xdr:rowOff>
              </xdr:to>
            </anchor>
          </commentPr>
        </mc:Choice>
        <mc:Fallback/>
      </mc:AlternateContent>
    </comment>
    <comment ref="AE165" authorId="0">
      <text>
        <r>
          <rPr>
            <sz val="10"/>
            <rFont val="Arial"/>
            <family val="0"/>
          </rPr>
          <t xml:space="preserve">Подано 7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3</xdr:row>
                <xdr:rowOff>14</xdr:rowOff>
              </xdr:from>
              <xdr:to>
                <xdr:col>34</xdr:col>
                <xdr:colOff>27</xdr:colOff>
                <xdr:row>167</xdr:row>
                <xdr:rowOff>34</xdr:rowOff>
              </xdr:to>
            </anchor>
          </commentPr>
        </mc:Choice>
        <mc:Fallback/>
      </mc:AlternateContent>
    </comment>
    <comment ref="AE166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4</xdr:row>
                <xdr:rowOff>20</xdr:rowOff>
              </xdr:from>
              <xdr:to>
                <xdr:col>34</xdr:col>
                <xdr:colOff>27</xdr:colOff>
                <xdr:row>168</xdr:row>
                <xdr:rowOff>17</xdr:rowOff>
              </xdr:to>
            </anchor>
          </commentPr>
        </mc:Choice>
        <mc:Fallback/>
      </mc:AlternateContent>
    </comment>
    <comment ref="AE167" authorId="0">
      <text>
        <r>
          <rPr>
            <sz val="10"/>
            <rFont val="Arial"/>
            <family val="0"/>
          </rPr>
          <t xml:space="preserve">Подано 24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5</xdr:row>
                <xdr:rowOff>14</xdr:rowOff>
              </xdr:from>
              <xdr:to>
                <xdr:col>34</xdr:col>
                <xdr:colOff>27</xdr:colOff>
                <xdr:row>169</xdr:row>
                <xdr:rowOff>17</xdr:rowOff>
              </xdr:to>
            </anchor>
          </commentPr>
        </mc:Choice>
        <mc:Fallback/>
      </mc:AlternateContent>
    </comment>
    <comment ref="AE168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6</xdr:row>
                <xdr:rowOff>7</xdr:rowOff>
              </xdr:from>
              <xdr:to>
                <xdr:col>34</xdr:col>
                <xdr:colOff>27</xdr:colOff>
                <xdr:row>170</xdr:row>
                <xdr:rowOff>17</xdr:rowOff>
              </xdr:to>
            </anchor>
          </commentPr>
        </mc:Choice>
        <mc:Fallback/>
      </mc:AlternateContent>
    </comment>
    <comment ref="AE169" authorId="0">
      <text>
        <r>
          <rPr>
            <sz val="10"/>
            <rFont val="Arial"/>
            <family val="0"/>
          </rPr>
          <t xml:space="preserve">Подано 2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67</xdr:row>
                <xdr:rowOff>14</xdr:rowOff>
              </xdr:from>
              <xdr:to>
                <xdr:col>34</xdr:col>
                <xdr:colOff>27</xdr:colOff>
                <xdr:row>171</xdr:row>
                <xdr:rowOff>17</xdr:rowOff>
              </xdr:to>
            </anchor>
          </commentPr>
        </mc:Choice>
        <mc:Fallback/>
      </mc:AlternateContent>
    </comment>
    <comment ref="AE173" authorId="0">
      <text>
        <r>
          <rPr>
            <sz val="10"/>
            <rFont val="Arial"/>
            <family val="0"/>
          </rPr>
          <t xml:space="preserve">Подано 1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1</xdr:row>
                <xdr:rowOff>7</xdr:rowOff>
              </xdr:from>
              <xdr:to>
                <xdr:col>34</xdr:col>
                <xdr:colOff>27</xdr:colOff>
                <xdr:row>175</xdr:row>
                <xdr:rowOff>17</xdr:rowOff>
              </xdr:to>
            </anchor>
          </commentPr>
        </mc:Choice>
        <mc:Fallback/>
      </mc:AlternateContent>
    </comment>
    <comment ref="AE174" authorId="0">
      <text>
        <r>
          <rPr>
            <sz val="10"/>
            <rFont val="Arial"/>
            <family val="0"/>
          </rPr>
          <t xml:space="preserve">Подано 1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2</xdr:row>
                <xdr:rowOff>7</xdr:rowOff>
              </xdr:from>
              <xdr:to>
                <xdr:col>34</xdr:col>
                <xdr:colOff>27</xdr:colOff>
                <xdr:row>176</xdr:row>
                <xdr:rowOff>17</xdr:rowOff>
              </xdr:to>
            </anchor>
          </commentPr>
        </mc:Choice>
        <mc:Fallback/>
      </mc:AlternateContent>
    </comment>
    <comment ref="AE175" authorId="0">
      <text>
        <r>
          <rPr>
            <sz val="10"/>
            <rFont val="Arial"/>
            <family val="0"/>
          </rPr>
          <t xml:space="preserve">Подано 8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3</xdr:row>
                <xdr:rowOff>7</xdr:rowOff>
              </xdr:from>
              <xdr:to>
                <xdr:col>34</xdr:col>
                <xdr:colOff>27</xdr:colOff>
                <xdr:row>177</xdr:row>
                <xdr:rowOff>17</xdr:rowOff>
              </xdr:to>
            </anchor>
          </commentPr>
        </mc:Choice>
        <mc:Fallback/>
      </mc:AlternateContent>
    </comment>
    <comment ref="AE178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6</xdr:row>
                <xdr:rowOff>7</xdr:rowOff>
              </xdr:from>
              <xdr:to>
                <xdr:col>34</xdr:col>
                <xdr:colOff>27</xdr:colOff>
                <xdr:row>180</xdr:row>
                <xdr:rowOff>34</xdr:rowOff>
              </xdr:to>
            </anchor>
          </commentPr>
        </mc:Choice>
        <mc:Fallback/>
      </mc:AlternateContent>
    </comment>
    <comment ref="AE179" authorId="0">
      <text>
        <r>
          <rPr>
            <sz val="10"/>
            <rFont val="Arial"/>
            <family val="0"/>
          </rPr>
          <t xml:space="preserve">Подано 38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7</xdr:row>
                <xdr:rowOff>7</xdr:rowOff>
              </xdr:from>
              <xdr:to>
                <xdr:col>34</xdr:col>
                <xdr:colOff>27</xdr:colOff>
                <xdr:row>181</xdr:row>
                <xdr:rowOff>17</xdr:rowOff>
              </xdr:to>
            </anchor>
          </commentPr>
        </mc:Choice>
        <mc:Fallback/>
      </mc:AlternateContent>
    </comment>
    <comment ref="AE180" authorId="0">
      <text>
        <r>
          <rPr>
            <sz val="10"/>
            <rFont val="Arial"/>
            <family val="0"/>
          </rPr>
          <t xml:space="preserve">Подано 1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8</xdr:row>
                <xdr:rowOff>7</xdr:rowOff>
              </xdr:from>
              <xdr:to>
                <xdr:col>34</xdr:col>
                <xdr:colOff>27</xdr:colOff>
                <xdr:row>182</xdr:row>
                <xdr:rowOff>34</xdr:rowOff>
              </xdr:to>
            </anchor>
          </commentPr>
        </mc:Choice>
        <mc:Fallback/>
      </mc:AlternateContent>
    </comment>
    <comment ref="AE181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79</xdr:row>
                <xdr:rowOff>14</xdr:rowOff>
              </xdr:from>
              <xdr:to>
                <xdr:col>34</xdr:col>
                <xdr:colOff>27</xdr:colOff>
                <xdr:row>183</xdr:row>
                <xdr:rowOff>34</xdr:rowOff>
              </xdr:to>
            </anchor>
          </commentPr>
        </mc:Choice>
        <mc:Fallback/>
      </mc:AlternateContent>
    </comment>
    <comment ref="AE188" authorId="0">
      <text>
        <r>
          <rPr>
            <sz val="10"/>
            <rFont val="Arial"/>
            <family val="0"/>
          </rPr>
          <t xml:space="preserve">Подано 12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6</xdr:row>
                <xdr:rowOff>14</xdr:rowOff>
              </xdr:from>
              <xdr:to>
                <xdr:col>34</xdr:col>
                <xdr:colOff>27</xdr:colOff>
                <xdr:row>190</xdr:row>
                <xdr:rowOff>17</xdr:rowOff>
              </xdr:to>
            </anchor>
          </commentPr>
        </mc:Choice>
        <mc:Fallback/>
      </mc:AlternateContent>
    </comment>
    <comment ref="AE189" authorId="0">
      <text>
        <r>
          <rPr>
            <sz val="10"/>
            <rFont val="Arial"/>
            <family val="0"/>
          </rPr>
          <t xml:space="preserve">Подано 6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87</xdr:row>
                <xdr:rowOff>7</xdr:rowOff>
              </xdr:from>
              <xdr:to>
                <xdr:col>34</xdr:col>
                <xdr:colOff>27</xdr:colOff>
                <xdr:row>191</xdr:row>
                <xdr:rowOff>17</xdr:rowOff>
              </xdr:to>
            </anchor>
          </commentPr>
        </mc:Choice>
        <mc:Fallback/>
      </mc:AlternateContent>
    </comment>
    <comment ref="AE193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1</xdr:row>
                <xdr:rowOff>7</xdr:rowOff>
              </xdr:from>
              <xdr:to>
                <xdr:col>34</xdr:col>
                <xdr:colOff>27</xdr:colOff>
                <xdr:row>195</xdr:row>
                <xdr:rowOff>34</xdr:rowOff>
              </xdr:to>
            </anchor>
          </commentPr>
        </mc:Choice>
        <mc:Fallback/>
      </mc:AlternateContent>
    </comment>
    <comment ref="AE194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2</xdr:row>
                <xdr:rowOff>14</xdr:rowOff>
              </xdr:from>
              <xdr:to>
                <xdr:col>34</xdr:col>
                <xdr:colOff>27</xdr:colOff>
                <xdr:row>196</xdr:row>
                <xdr:rowOff>17</xdr:rowOff>
              </xdr:to>
            </anchor>
          </commentPr>
        </mc:Choice>
        <mc:Fallback/>
      </mc:AlternateContent>
    </comment>
    <comment ref="AE197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5</xdr:row>
                <xdr:rowOff>14</xdr:rowOff>
              </xdr:from>
              <xdr:to>
                <xdr:col>34</xdr:col>
                <xdr:colOff>27</xdr:colOff>
                <xdr:row>199</xdr:row>
                <xdr:rowOff>17</xdr:rowOff>
              </xdr:to>
            </anchor>
          </commentPr>
        </mc:Choice>
        <mc:Fallback/>
      </mc:AlternateContent>
    </comment>
    <comment ref="AE198" authorId="0">
      <text>
        <r>
          <rPr>
            <sz val="10"/>
            <rFont val="Arial"/>
            <family val="0"/>
          </rPr>
          <t xml:space="preserve">Подано 2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6</xdr:row>
                <xdr:rowOff>7</xdr:rowOff>
              </xdr:from>
              <xdr:to>
                <xdr:col>34</xdr:col>
                <xdr:colOff>27</xdr:colOff>
                <xdr:row>200</xdr:row>
                <xdr:rowOff>17</xdr:rowOff>
              </xdr:to>
            </anchor>
          </commentPr>
        </mc:Choice>
        <mc:Fallback/>
      </mc:AlternateContent>
    </comment>
    <comment ref="AE201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99</xdr:row>
                <xdr:rowOff>7</xdr:rowOff>
              </xdr:from>
              <xdr:to>
                <xdr:col>34</xdr:col>
                <xdr:colOff>27</xdr:colOff>
                <xdr:row>203</xdr:row>
                <xdr:rowOff>17</xdr:rowOff>
              </xdr:to>
            </anchor>
          </commentPr>
        </mc:Choice>
        <mc:Fallback/>
      </mc:AlternateContent>
    </comment>
    <comment ref="AE202" authorId="0">
      <text>
        <r>
          <rPr>
            <sz val="10"/>
            <rFont val="Arial"/>
            <family val="0"/>
          </rPr>
          <t xml:space="preserve">Подано 8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0</xdr:row>
                <xdr:rowOff>7</xdr:rowOff>
              </xdr:from>
              <xdr:to>
                <xdr:col>34</xdr:col>
                <xdr:colOff>27</xdr:colOff>
                <xdr:row>204</xdr:row>
                <xdr:rowOff>34</xdr:rowOff>
              </xdr:to>
            </anchor>
          </commentPr>
        </mc:Choice>
        <mc:Fallback/>
      </mc:AlternateContent>
    </comment>
    <comment ref="AE203" authorId="0">
      <text>
        <r>
          <rPr>
            <sz val="10"/>
            <rFont val="Arial"/>
            <family val="0"/>
          </rPr>
          <t xml:space="preserve">Подано 7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1</xdr:row>
                <xdr:rowOff>7</xdr:rowOff>
              </xdr:from>
              <xdr:to>
                <xdr:col>34</xdr:col>
                <xdr:colOff>27</xdr:colOff>
                <xdr:row>205</xdr:row>
                <xdr:rowOff>17</xdr:rowOff>
              </xdr:to>
            </anchor>
          </commentPr>
        </mc:Choice>
        <mc:Fallback/>
      </mc:AlternateContent>
    </comment>
    <comment ref="AE204" authorId="0">
      <text>
        <r>
          <rPr>
            <sz val="10"/>
            <rFont val="Arial"/>
            <family val="0"/>
          </rPr>
          <t xml:space="preserve">Подано 9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2</xdr:row>
                <xdr:rowOff>7</xdr:rowOff>
              </xdr:from>
              <xdr:to>
                <xdr:col>34</xdr:col>
                <xdr:colOff>27</xdr:colOff>
                <xdr:row>206</xdr:row>
                <xdr:rowOff>17</xdr:rowOff>
              </xdr:to>
            </anchor>
          </commentPr>
        </mc:Choice>
        <mc:Fallback/>
      </mc:AlternateContent>
    </comment>
    <comment ref="AE207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5</xdr:row>
                <xdr:rowOff>7</xdr:rowOff>
              </xdr:from>
              <xdr:to>
                <xdr:col>34</xdr:col>
                <xdr:colOff>27</xdr:colOff>
                <xdr:row>209</xdr:row>
                <xdr:rowOff>17</xdr:rowOff>
              </xdr:to>
            </anchor>
          </commentPr>
        </mc:Choice>
        <mc:Fallback/>
      </mc:AlternateContent>
    </comment>
    <comment ref="AE208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6</xdr:row>
                <xdr:rowOff>7</xdr:rowOff>
              </xdr:from>
              <xdr:to>
                <xdr:col>34</xdr:col>
                <xdr:colOff>27</xdr:colOff>
                <xdr:row>210</xdr:row>
                <xdr:rowOff>17</xdr:rowOff>
              </xdr:to>
            </anchor>
          </commentPr>
        </mc:Choice>
        <mc:Fallback/>
      </mc:AlternateContent>
    </comment>
    <comment ref="AE209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7</xdr:row>
                <xdr:rowOff>14</xdr:rowOff>
              </xdr:from>
              <xdr:to>
                <xdr:col>34</xdr:col>
                <xdr:colOff>27</xdr:colOff>
                <xdr:row>211</xdr:row>
                <xdr:rowOff>34</xdr:rowOff>
              </xdr:to>
            </anchor>
          </commentPr>
        </mc:Choice>
        <mc:Fallback/>
      </mc:AlternateContent>
    </comment>
    <comment ref="AE211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09</xdr:row>
                <xdr:rowOff>7</xdr:rowOff>
              </xdr:from>
              <xdr:to>
                <xdr:col>34</xdr:col>
                <xdr:colOff>27</xdr:colOff>
                <xdr:row>213</xdr:row>
                <xdr:rowOff>17</xdr:rowOff>
              </xdr:to>
            </anchor>
          </commentPr>
        </mc:Choice>
        <mc:Fallback/>
      </mc:AlternateContent>
    </comment>
    <comment ref="AE217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5</xdr:row>
                <xdr:rowOff>7</xdr:rowOff>
              </xdr:from>
              <xdr:to>
                <xdr:col>34</xdr:col>
                <xdr:colOff>27</xdr:colOff>
                <xdr:row>219</xdr:row>
                <xdr:rowOff>34</xdr:rowOff>
              </xdr:to>
            </anchor>
          </commentPr>
        </mc:Choice>
        <mc:Fallback/>
      </mc:AlternateContent>
    </comment>
    <comment ref="AE218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6</xdr:row>
                <xdr:rowOff>7</xdr:rowOff>
              </xdr:from>
              <xdr:to>
                <xdr:col>34</xdr:col>
                <xdr:colOff>27</xdr:colOff>
                <xdr:row>220</xdr:row>
                <xdr:rowOff>17</xdr:rowOff>
              </xdr:to>
            </anchor>
          </commentPr>
        </mc:Choice>
        <mc:Fallback/>
      </mc:AlternateContent>
    </comment>
    <comment ref="AE219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7</xdr:row>
                <xdr:rowOff>7</xdr:rowOff>
              </xdr:from>
              <xdr:to>
                <xdr:col>34</xdr:col>
                <xdr:colOff>27</xdr:colOff>
                <xdr:row>221</xdr:row>
                <xdr:rowOff>17</xdr:rowOff>
              </xdr:to>
            </anchor>
          </commentPr>
        </mc:Choice>
        <mc:Fallback/>
      </mc:AlternateContent>
    </comment>
    <comment ref="AE221" authorId="0">
      <text>
        <r>
          <rPr>
            <sz val="10"/>
            <rFont val="Arial"/>
            <family val="0"/>
          </rPr>
          <t xml:space="preserve">Подано 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19</xdr:row>
                <xdr:rowOff>14</xdr:rowOff>
              </xdr:from>
              <xdr:to>
                <xdr:col>34</xdr:col>
                <xdr:colOff>27</xdr:colOff>
                <xdr:row>223</xdr:row>
                <xdr:rowOff>34</xdr:rowOff>
              </xdr:to>
            </anchor>
          </commentPr>
        </mc:Choice>
        <mc:Fallback/>
      </mc:AlternateContent>
    </comment>
    <comment ref="AE225" authorId="0">
      <text>
        <r>
          <rPr>
            <sz val="10"/>
            <rFont val="Arial"/>
            <family val="0"/>
          </rPr>
          <t xml:space="preserve">Подано 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3</xdr:row>
                <xdr:rowOff>14</xdr:rowOff>
              </xdr:from>
              <xdr:to>
                <xdr:col>34</xdr:col>
                <xdr:colOff>27</xdr:colOff>
                <xdr:row>227</xdr:row>
                <xdr:rowOff>34</xdr:rowOff>
              </xdr:to>
            </anchor>
          </commentPr>
        </mc:Choice>
        <mc:Fallback/>
      </mc:AlternateContent>
    </comment>
    <comment ref="AE228" authorId="0">
      <text>
        <r>
          <rPr>
            <sz val="10"/>
            <rFont val="Arial"/>
            <family val="0"/>
          </rPr>
          <t xml:space="preserve">Подано 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6</xdr:row>
                <xdr:rowOff>14</xdr:rowOff>
              </xdr:from>
              <xdr:to>
                <xdr:col>34</xdr:col>
                <xdr:colOff>27</xdr:colOff>
                <xdr:row>230</xdr:row>
                <xdr:rowOff>17</xdr:rowOff>
              </xdr:to>
            </anchor>
          </commentPr>
        </mc:Choice>
        <mc:Fallback/>
      </mc:AlternateContent>
    </comment>
    <comment ref="AE229" authorId="0">
      <text>
        <r>
          <rPr>
            <sz val="10"/>
            <rFont val="Arial"/>
            <family val="0"/>
          </rPr>
          <t xml:space="preserve">Подано 7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7</xdr:row>
                <xdr:rowOff>14</xdr:rowOff>
              </xdr:from>
              <xdr:to>
                <xdr:col>34</xdr:col>
                <xdr:colOff>27</xdr:colOff>
                <xdr:row>231</xdr:row>
                <xdr:rowOff>51</xdr:rowOff>
              </xdr:to>
            </anchor>
          </commentPr>
        </mc:Choice>
        <mc:Fallback/>
      </mc:AlternateContent>
    </comment>
    <comment ref="AE230" authorId="0">
      <text>
        <r>
          <rPr>
            <sz val="10"/>
            <rFont val="Arial"/>
            <family val="0"/>
          </rPr>
          <t xml:space="preserve">Подано 4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8</xdr:row>
                <xdr:rowOff>7</xdr:rowOff>
              </xdr:from>
              <xdr:to>
                <xdr:col>34</xdr:col>
                <xdr:colOff>27</xdr:colOff>
                <xdr:row>232</xdr:row>
                <xdr:rowOff>17</xdr:rowOff>
              </xdr:to>
            </anchor>
          </commentPr>
        </mc:Choice>
        <mc:Fallback/>
      </mc:AlternateContent>
    </comment>
    <comment ref="AE231" authorId="0">
      <text>
        <r>
          <rPr>
            <sz val="10"/>
            <rFont val="Arial"/>
            <family val="0"/>
          </rPr>
          <t xml:space="preserve">Подано 10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29</xdr:row>
                <xdr:rowOff>7</xdr:rowOff>
              </xdr:from>
              <xdr:to>
                <xdr:col>34</xdr:col>
                <xdr:colOff>27</xdr:colOff>
                <xdr:row>233</xdr:row>
                <xdr:rowOff>34</xdr:rowOff>
              </xdr:to>
            </anchor>
          </commentPr>
        </mc:Choice>
        <mc:Fallback/>
      </mc:AlternateContent>
    </comment>
    <comment ref="AE232" authorId="0">
      <text>
        <r>
          <rPr>
            <sz val="10"/>
            <rFont val="Arial"/>
            <family val="0"/>
          </rPr>
          <t xml:space="preserve">Подано 9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0</xdr:row>
                <xdr:rowOff>7</xdr:rowOff>
              </xdr:from>
              <xdr:to>
                <xdr:col>34</xdr:col>
                <xdr:colOff>27</xdr:colOff>
                <xdr:row>234</xdr:row>
                <xdr:rowOff>17</xdr:rowOff>
              </xdr:to>
            </anchor>
          </commentPr>
        </mc:Choice>
        <mc:Fallback/>
      </mc:AlternateContent>
    </comment>
    <comment ref="AE233" authorId="0">
      <text>
        <r>
          <rPr>
            <sz val="10"/>
            <rFont val="Arial"/>
            <family val="0"/>
          </rPr>
          <t xml:space="preserve">Подано 10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1</xdr:row>
                <xdr:rowOff>20</xdr:rowOff>
              </xdr:from>
              <xdr:to>
                <xdr:col>34</xdr:col>
                <xdr:colOff>27</xdr:colOff>
                <xdr:row>235</xdr:row>
                <xdr:rowOff>17</xdr:rowOff>
              </xdr:to>
            </anchor>
          </commentPr>
        </mc:Choice>
        <mc:Fallback/>
      </mc:AlternateContent>
    </comment>
    <comment ref="AE234" authorId="0">
      <text>
        <r>
          <rPr>
            <sz val="10"/>
            <rFont val="Arial"/>
            <family val="0"/>
          </rPr>
          <t xml:space="preserve">Подано 7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2</xdr:row>
                <xdr:rowOff>7</xdr:rowOff>
              </xdr:from>
              <xdr:to>
                <xdr:col>34</xdr:col>
                <xdr:colOff>27</xdr:colOff>
                <xdr:row>236</xdr:row>
                <xdr:rowOff>17</xdr:rowOff>
              </xdr:to>
            </anchor>
          </commentPr>
        </mc:Choice>
        <mc:Fallback/>
      </mc:AlternateContent>
    </comment>
    <comment ref="AE236" authorId="0">
      <text>
        <r>
          <rPr>
            <sz val="10"/>
            <rFont val="Arial"/>
            <family val="0"/>
          </rPr>
          <t xml:space="preserve">Подано 10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4</xdr:row>
                <xdr:rowOff>7</xdr:rowOff>
              </xdr:from>
              <xdr:to>
                <xdr:col>34</xdr:col>
                <xdr:colOff>27</xdr:colOff>
                <xdr:row>238</xdr:row>
                <xdr:rowOff>17</xdr:rowOff>
              </xdr:to>
            </anchor>
          </commentPr>
        </mc:Choice>
        <mc:Fallback/>
      </mc:AlternateContent>
    </comment>
    <comment ref="AE237" authorId="0">
      <text>
        <r>
          <rPr>
            <sz val="10"/>
            <rFont val="Arial"/>
            <family val="0"/>
          </rPr>
          <t xml:space="preserve">Подано 10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5</xdr:row>
                <xdr:rowOff>7</xdr:rowOff>
              </xdr:from>
              <xdr:to>
                <xdr:col>34</xdr:col>
                <xdr:colOff>27</xdr:colOff>
                <xdr:row>239</xdr:row>
                <xdr:rowOff>17</xdr:rowOff>
              </xdr:to>
            </anchor>
          </commentPr>
        </mc:Choice>
        <mc:Fallback/>
      </mc:AlternateContent>
    </comment>
    <comment ref="AE238" authorId="0">
      <text>
        <r>
          <rPr>
            <sz val="10"/>
            <rFont val="Arial"/>
            <family val="0"/>
          </rPr>
          <t xml:space="preserve">Подано 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6</xdr:row>
                <xdr:rowOff>7</xdr:rowOff>
              </xdr:from>
              <xdr:to>
                <xdr:col>34</xdr:col>
                <xdr:colOff>27</xdr:colOff>
                <xdr:row>240</xdr:row>
                <xdr:rowOff>34</xdr:rowOff>
              </xdr:to>
            </anchor>
          </commentPr>
        </mc:Choice>
        <mc:Fallback/>
      </mc:AlternateContent>
    </comment>
    <comment ref="AE240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38</xdr:row>
                <xdr:rowOff>7</xdr:rowOff>
              </xdr:from>
              <xdr:to>
                <xdr:col>34</xdr:col>
                <xdr:colOff>27</xdr:colOff>
                <xdr:row>242</xdr:row>
                <xdr:rowOff>51</xdr:rowOff>
              </xdr:to>
            </anchor>
          </commentPr>
        </mc:Choice>
        <mc:Fallback/>
      </mc:AlternateContent>
    </comment>
    <comment ref="AE243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1</xdr:row>
                <xdr:rowOff>14</xdr:rowOff>
              </xdr:from>
              <xdr:to>
                <xdr:col>34</xdr:col>
                <xdr:colOff>27</xdr:colOff>
                <xdr:row>245</xdr:row>
                <xdr:rowOff>34</xdr:rowOff>
              </xdr:to>
            </anchor>
          </commentPr>
        </mc:Choice>
        <mc:Fallback/>
      </mc:AlternateContent>
    </comment>
    <comment ref="AE245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3</xdr:row>
                <xdr:rowOff>7</xdr:rowOff>
              </xdr:from>
              <xdr:to>
                <xdr:col>34</xdr:col>
                <xdr:colOff>27</xdr:colOff>
                <xdr:row>247</xdr:row>
                <xdr:rowOff>17</xdr:rowOff>
              </xdr:to>
            </anchor>
          </commentPr>
        </mc:Choice>
        <mc:Fallback/>
      </mc:AlternateContent>
    </comment>
    <comment ref="AE246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4</xdr:row>
                <xdr:rowOff>7</xdr:rowOff>
              </xdr:from>
              <xdr:to>
                <xdr:col>34</xdr:col>
                <xdr:colOff>27</xdr:colOff>
                <xdr:row>248</xdr:row>
                <xdr:rowOff>17</xdr:rowOff>
              </xdr:to>
            </anchor>
          </commentPr>
        </mc:Choice>
        <mc:Fallback/>
      </mc:AlternateContent>
    </comment>
    <comment ref="AE248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6</xdr:row>
                <xdr:rowOff>7</xdr:rowOff>
              </xdr:from>
              <xdr:to>
                <xdr:col>34</xdr:col>
                <xdr:colOff>27</xdr:colOff>
                <xdr:row>250</xdr:row>
                <xdr:rowOff>17</xdr:rowOff>
              </xdr:to>
            </anchor>
          </commentPr>
        </mc:Choice>
        <mc:Fallback/>
      </mc:AlternateContent>
    </comment>
    <comment ref="AE249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7</xdr:row>
                <xdr:rowOff>7</xdr:rowOff>
              </xdr:from>
              <xdr:to>
                <xdr:col>34</xdr:col>
                <xdr:colOff>27</xdr:colOff>
                <xdr:row>251</xdr:row>
                <xdr:rowOff>17</xdr:rowOff>
              </xdr:to>
            </anchor>
          </commentPr>
        </mc:Choice>
        <mc:Fallback/>
      </mc:AlternateContent>
    </comment>
    <comment ref="AE250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48</xdr:row>
                <xdr:rowOff>7</xdr:rowOff>
              </xdr:from>
              <xdr:to>
                <xdr:col>34</xdr:col>
                <xdr:colOff>27</xdr:colOff>
                <xdr:row>252</xdr:row>
                <xdr:rowOff>17</xdr:rowOff>
              </xdr:to>
            </anchor>
          </commentPr>
        </mc:Choice>
        <mc:Fallback/>
      </mc:AlternateContent>
    </comment>
    <comment ref="AE252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0</xdr:row>
                <xdr:rowOff>7</xdr:rowOff>
              </xdr:from>
              <xdr:to>
                <xdr:col>34</xdr:col>
                <xdr:colOff>27</xdr:colOff>
                <xdr:row>254</xdr:row>
                <xdr:rowOff>17</xdr:rowOff>
              </xdr:to>
            </anchor>
          </commentPr>
        </mc:Choice>
        <mc:Fallback/>
      </mc:AlternateContent>
    </comment>
    <comment ref="AE253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1</xdr:row>
                <xdr:rowOff>7</xdr:rowOff>
              </xdr:from>
              <xdr:to>
                <xdr:col>34</xdr:col>
                <xdr:colOff>27</xdr:colOff>
                <xdr:row>255</xdr:row>
                <xdr:rowOff>17</xdr:rowOff>
              </xdr:to>
            </anchor>
          </commentPr>
        </mc:Choice>
        <mc:Fallback/>
      </mc:AlternateContent>
    </comment>
    <comment ref="AE254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2</xdr:row>
                <xdr:rowOff>7</xdr:rowOff>
              </xdr:from>
              <xdr:to>
                <xdr:col>34</xdr:col>
                <xdr:colOff>27</xdr:colOff>
                <xdr:row>256</xdr:row>
                <xdr:rowOff>17</xdr:rowOff>
              </xdr:to>
            </anchor>
          </commentPr>
        </mc:Choice>
        <mc:Fallback/>
      </mc:AlternateContent>
    </comment>
    <comment ref="AE258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6</xdr:row>
                <xdr:rowOff>7</xdr:rowOff>
              </xdr:from>
              <xdr:to>
                <xdr:col>34</xdr:col>
                <xdr:colOff>27</xdr:colOff>
                <xdr:row>260</xdr:row>
                <xdr:rowOff>17</xdr:rowOff>
              </xdr:to>
            </anchor>
          </commentPr>
        </mc:Choice>
        <mc:Fallback/>
      </mc:AlternateContent>
    </comment>
    <comment ref="AE259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7</xdr:row>
                <xdr:rowOff>7</xdr:rowOff>
              </xdr:from>
              <xdr:to>
                <xdr:col>34</xdr:col>
                <xdr:colOff>27</xdr:colOff>
                <xdr:row>261</xdr:row>
                <xdr:rowOff>17</xdr:rowOff>
              </xdr:to>
            </anchor>
          </commentPr>
        </mc:Choice>
        <mc:Fallback/>
      </mc:AlternateContent>
    </comment>
    <comment ref="AE260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8</xdr:row>
                <xdr:rowOff>7</xdr:rowOff>
              </xdr:from>
              <xdr:to>
                <xdr:col>34</xdr:col>
                <xdr:colOff>27</xdr:colOff>
                <xdr:row>262</xdr:row>
                <xdr:rowOff>17</xdr:rowOff>
              </xdr:to>
            </anchor>
          </commentPr>
        </mc:Choice>
        <mc:Fallback/>
      </mc:AlternateContent>
    </comment>
    <comment ref="AE261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59</xdr:row>
                <xdr:rowOff>14</xdr:rowOff>
              </xdr:from>
              <xdr:to>
                <xdr:col>34</xdr:col>
                <xdr:colOff>27</xdr:colOff>
                <xdr:row>263</xdr:row>
                <xdr:rowOff>34</xdr:rowOff>
              </xdr:to>
            </anchor>
          </commentPr>
        </mc:Choice>
        <mc:Fallback/>
      </mc:AlternateContent>
    </comment>
    <comment ref="AE266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4</xdr:row>
                <xdr:rowOff>14</xdr:rowOff>
              </xdr:from>
              <xdr:to>
                <xdr:col>34</xdr:col>
                <xdr:colOff>27</xdr:colOff>
                <xdr:row>268</xdr:row>
                <xdr:rowOff>17</xdr:rowOff>
              </xdr:to>
            </anchor>
          </commentPr>
        </mc:Choice>
        <mc:Fallback/>
      </mc:AlternateContent>
    </comment>
    <comment ref="AE270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68</xdr:row>
                <xdr:rowOff>7</xdr:rowOff>
              </xdr:from>
              <xdr:to>
                <xdr:col>34</xdr:col>
                <xdr:colOff>27</xdr:colOff>
                <xdr:row>272</xdr:row>
                <xdr:rowOff>51</xdr:rowOff>
              </xdr:to>
            </anchor>
          </commentPr>
        </mc:Choice>
        <mc:Fallback/>
      </mc:AlternateContent>
    </comment>
    <comment ref="AE272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0</xdr:row>
                <xdr:rowOff>7</xdr:rowOff>
              </xdr:from>
              <xdr:to>
                <xdr:col>34</xdr:col>
                <xdr:colOff>27</xdr:colOff>
                <xdr:row>274</xdr:row>
                <xdr:rowOff>34</xdr:rowOff>
              </xdr:to>
            </anchor>
          </commentPr>
        </mc:Choice>
        <mc:Fallback/>
      </mc:AlternateContent>
    </comment>
    <comment ref="AE273" authorId="0">
      <text>
        <r>
          <rPr>
            <sz val="10"/>
            <rFont val="Arial"/>
            <family val="0"/>
          </rPr>
          <t xml:space="preserve">Подано 5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1</xdr:row>
                <xdr:rowOff>7</xdr:rowOff>
              </xdr:from>
              <xdr:to>
                <xdr:col>34</xdr:col>
                <xdr:colOff>27</xdr:colOff>
                <xdr:row>275</xdr:row>
                <xdr:rowOff>34</xdr:rowOff>
              </xdr:to>
            </anchor>
          </commentPr>
        </mc:Choice>
        <mc:Fallback/>
      </mc:AlternateContent>
    </comment>
    <comment ref="AE274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2</xdr:row>
                <xdr:rowOff>20</xdr:rowOff>
              </xdr:from>
              <xdr:to>
                <xdr:col>34</xdr:col>
                <xdr:colOff>27</xdr:colOff>
                <xdr:row>276</xdr:row>
                <xdr:rowOff>17</xdr:rowOff>
              </xdr:to>
            </anchor>
          </commentPr>
        </mc:Choice>
        <mc:Fallback/>
      </mc:AlternateContent>
    </comment>
    <comment ref="AE275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3</xdr:row>
                <xdr:rowOff>14</xdr:rowOff>
              </xdr:from>
              <xdr:to>
                <xdr:col>34</xdr:col>
                <xdr:colOff>27</xdr:colOff>
                <xdr:row>277</xdr:row>
                <xdr:rowOff>17</xdr:rowOff>
              </xdr:to>
            </anchor>
          </commentPr>
        </mc:Choice>
        <mc:Fallback/>
      </mc:AlternateContent>
    </comment>
    <comment ref="AE276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4</xdr:row>
                <xdr:rowOff>14</xdr:rowOff>
              </xdr:from>
              <xdr:to>
                <xdr:col>34</xdr:col>
                <xdr:colOff>27</xdr:colOff>
                <xdr:row>278</xdr:row>
                <xdr:rowOff>17</xdr:rowOff>
              </xdr:to>
            </anchor>
          </commentPr>
        </mc:Choice>
        <mc:Fallback/>
      </mc:AlternateContent>
    </comment>
    <comment ref="AE277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5</xdr:row>
                <xdr:rowOff>14</xdr:rowOff>
              </xdr:from>
              <xdr:to>
                <xdr:col>34</xdr:col>
                <xdr:colOff>27</xdr:colOff>
                <xdr:row>279</xdr:row>
                <xdr:rowOff>51</xdr:rowOff>
              </xdr:to>
            </anchor>
          </commentPr>
        </mc:Choice>
        <mc:Fallback/>
      </mc:AlternateContent>
    </comment>
    <comment ref="AE280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78</xdr:row>
                <xdr:rowOff>7</xdr:rowOff>
              </xdr:from>
              <xdr:to>
                <xdr:col>34</xdr:col>
                <xdr:colOff>27</xdr:colOff>
                <xdr:row>282</xdr:row>
                <xdr:rowOff>17</xdr:rowOff>
              </xdr:to>
            </anchor>
          </commentPr>
        </mc:Choice>
        <mc:Fallback/>
      </mc:AlternateContent>
    </comment>
    <comment ref="AE286" authorId="0">
      <text>
        <r>
          <rPr>
            <sz val="10"/>
            <rFont val="Arial"/>
            <family val="0"/>
          </rPr>
          <t xml:space="preserve">Подано 1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4</xdr:row>
                <xdr:rowOff>7</xdr:rowOff>
              </xdr:from>
              <xdr:to>
                <xdr:col>34</xdr:col>
                <xdr:colOff>27</xdr:colOff>
                <xdr:row>288</xdr:row>
                <xdr:rowOff>17</xdr:rowOff>
              </xdr:to>
            </anchor>
          </commentPr>
        </mc:Choice>
        <mc:Fallback/>
      </mc:AlternateContent>
    </comment>
    <comment ref="AE287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5</xdr:row>
                <xdr:rowOff>7</xdr:rowOff>
              </xdr:from>
              <xdr:to>
                <xdr:col>34</xdr:col>
                <xdr:colOff>27</xdr:colOff>
                <xdr:row>289</xdr:row>
                <xdr:rowOff>17</xdr:rowOff>
              </xdr:to>
            </anchor>
          </commentPr>
        </mc:Choice>
        <mc:Fallback/>
      </mc:AlternateContent>
    </comment>
    <comment ref="AE288" authorId="0">
      <text>
        <r>
          <rPr>
            <sz val="10"/>
            <rFont val="Arial"/>
            <family val="0"/>
          </rPr>
          <t xml:space="preserve">Подано 1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6</xdr:row>
                <xdr:rowOff>7</xdr:rowOff>
              </xdr:from>
              <xdr:to>
                <xdr:col>34</xdr:col>
                <xdr:colOff>27</xdr:colOff>
                <xdr:row>290</xdr:row>
                <xdr:rowOff>17</xdr:rowOff>
              </xdr:to>
            </anchor>
          </commentPr>
        </mc:Choice>
        <mc:Fallback/>
      </mc:AlternateContent>
    </comment>
    <comment ref="AE290" authorId="0">
      <text>
        <r>
          <rPr>
            <sz val="10"/>
            <rFont val="Arial"/>
            <family val="0"/>
          </rPr>
          <t xml:space="preserve">Подано 10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88</xdr:row>
                <xdr:rowOff>7</xdr:rowOff>
              </xdr:from>
              <xdr:to>
                <xdr:col>34</xdr:col>
                <xdr:colOff>27</xdr:colOff>
                <xdr:row>292</xdr:row>
                <xdr:rowOff>17</xdr:rowOff>
              </xdr:to>
            </anchor>
          </commentPr>
        </mc:Choice>
        <mc:Fallback/>
      </mc:AlternateContent>
    </comment>
    <comment ref="AE301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299</xdr:row>
                <xdr:rowOff>14</xdr:rowOff>
              </xdr:from>
              <xdr:to>
                <xdr:col>34</xdr:col>
                <xdr:colOff>27</xdr:colOff>
                <xdr:row>303</xdr:row>
                <xdr:rowOff>17</xdr:rowOff>
              </xdr:to>
            </anchor>
          </commentPr>
        </mc:Choice>
        <mc:Fallback/>
      </mc:AlternateContent>
    </comment>
    <comment ref="AE304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2</xdr:row>
                <xdr:rowOff>14</xdr:rowOff>
              </xdr:from>
              <xdr:to>
                <xdr:col>34</xdr:col>
                <xdr:colOff>27</xdr:colOff>
                <xdr:row>306</xdr:row>
                <xdr:rowOff>34</xdr:rowOff>
              </xdr:to>
            </anchor>
          </commentPr>
        </mc:Choice>
        <mc:Fallback/>
      </mc:AlternateContent>
    </comment>
    <comment ref="AE30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3</xdr:row>
                <xdr:rowOff>7</xdr:rowOff>
              </xdr:from>
              <xdr:to>
                <xdr:col>34</xdr:col>
                <xdr:colOff>27</xdr:colOff>
                <xdr:row>307</xdr:row>
                <xdr:rowOff>34</xdr:rowOff>
              </xdr:to>
            </anchor>
          </commentPr>
        </mc:Choice>
        <mc:Fallback/>
      </mc:AlternateContent>
    </comment>
    <comment ref="AE306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4</xdr:row>
                <xdr:rowOff>7</xdr:rowOff>
              </xdr:from>
              <xdr:to>
                <xdr:col>34</xdr:col>
                <xdr:colOff>27</xdr:colOff>
                <xdr:row>308</xdr:row>
                <xdr:rowOff>34</xdr:rowOff>
              </xdr:to>
            </anchor>
          </commentPr>
        </mc:Choice>
        <mc:Fallback/>
      </mc:AlternateContent>
    </comment>
    <comment ref="AE311" authorId="0">
      <text>
        <r>
          <rPr>
            <sz val="10"/>
            <rFont val="Arial"/>
            <family val="0"/>
          </rPr>
          <t xml:space="preserve">Подано 3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09</xdr:row>
                <xdr:rowOff>14</xdr:rowOff>
              </xdr:from>
              <xdr:to>
                <xdr:col>34</xdr:col>
                <xdr:colOff>27</xdr:colOff>
                <xdr:row>313</xdr:row>
                <xdr:rowOff>17</xdr:rowOff>
              </xdr:to>
            </anchor>
          </commentPr>
        </mc:Choice>
        <mc:Fallback/>
      </mc:AlternateContent>
    </comment>
    <comment ref="AE313" authorId="0">
      <text>
        <r>
          <rPr>
            <sz val="10"/>
            <rFont val="Arial"/>
            <family val="0"/>
          </rPr>
          <t xml:space="preserve">Подано 17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1</xdr:row>
                <xdr:rowOff>14</xdr:rowOff>
              </xdr:from>
              <xdr:to>
                <xdr:col>34</xdr:col>
                <xdr:colOff>27</xdr:colOff>
                <xdr:row>315</xdr:row>
                <xdr:rowOff>17</xdr:rowOff>
              </xdr:to>
            </anchor>
          </commentPr>
        </mc:Choice>
        <mc:Fallback/>
      </mc:AlternateContent>
    </comment>
    <comment ref="AE315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3</xdr:row>
                <xdr:rowOff>7</xdr:rowOff>
              </xdr:from>
              <xdr:to>
                <xdr:col>34</xdr:col>
                <xdr:colOff>27</xdr:colOff>
                <xdr:row>317</xdr:row>
                <xdr:rowOff>17</xdr:rowOff>
              </xdr:to>
            </anchor>
          </commentPr>
        </mc:Choice>
        <mc:Fallback/>
      </mc:AlternateContent>
    </comment>
    <comment ref="AE317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5</xdr:row>
                <xdr:rowOff>7</xdr:rowOff>
              </xdr:from>
              <xdr:to>
                <xdr:col>34</xdr:col>
                <xdr:colOff>27</xdr:colOff>
                <xdr:row>319</xdr:row>
                <xdr:rowOff>17</xdr:rowOff>
              </xdr:to>
            </anchor>
          </commentPr>
        </mc:Choice>
        <mc:Fallback/>
      </mc:AlternateContent>
    </comment>
    <comment ref="AE319" authorId="0">
      <text>
        <r>
          <rPr>
            <sz val="10"/>
            <rFont val="Arial"/>
            <family val="0"/>
          </rPr>
          <t xml:space="preserve">Подано 1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7</xdr:row>
                <xdr:rowOff>7</xdr:rowOff>
              </xdr:from>
              <xdr:to>
                <xdr:col>34</xdr:col>
                <xdr:colOff>27</xdr:colOff>
                <xdr:row>321</xdr:row>
                <xdr:rowOff>17</xdr:rowOff>
              </xdr:to>
            </anchor>
          </commentPr>
        </mc:Choice>
        <mc:Fallback/>
      </mc:AlternateContent>
    </comment>
    <comment ref="AE321" authorId="0">
      <text>
        <r>
          <rPr>
            <sz val="10"/>
            <rFont val="Arial"/>
            <family val="0"/>
          </rPr>
          <t xml:space="preserve">Подано 10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19</xdr:row>
                <xdr:rowOff>7</xdr:rowOff>
              </xdr:from>
              <xdr:to>
                <xdr:col>34</xdr:col>
                <xdr:colOff>27</xdr:colOff>
                <xdr:row>323</xdr:row>
                <xdr:rowOff>17</xdr:rowOff>
              </xdr:to>
            </anchor>
          </commentPr>
        </mc:Choice>
        <mc:Fallback/>
      </mc:AlternateContent>
    </comment>
    <comment ref="AE323" authorId="0">
      <text>
        <r>
          <rPr>
            <sz val="10"/>
            <rFont val="Arial"/>
            <family val="0"/>
          </rPr>
          <t xml:space="preserve">Подано 10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1</xdr:row>
                <xdr:rowOff>7</xdr:rowOff>
              </xdr:from>
              <xdr:to>
                <xdr:col>34</xdr:col>
                <xdr:colOff>27</xdr:colOff>
                <xdr:row>325</xdr:row>
                <xdr:rowOff>17</xdr:rowOff>
              </xdr:to>
            </anchor>
          </commentPr>
        </mc:Choice>
        <mc:Fallback/>
      </mc:AlternateContent>
    </comment>
    <comment ref="AE324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2</xdr:row>
                <xdr:rowOff>7</xdr:rowOff>
              </xdr:from>
              <xdr:to>
                <xdr:col>34</xdr:col>
                <xdr:colOff>27</xdr:colOff>
                <xdr:row>326</xdr:row>
                <xdr:rowOff>17</xdr:rowOff>
              </xdr:to>
            </anchor>
          </commentPr>
        </mc:Choice>
        <mc:Fallback/>
      </mc:AlternateContent>
    </comment>
    <comment ref="AE325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3</xdr:row>
                <xdr:rowOff>7</xdr:rowOff>
              </xdr:from>
              <xdr:to>
                <xdr:col>34</xdr:col>
                <xdr:colOff>27</xdr:colOff>
                <xdr:row>327</xdr:row>
                <xdr:rowOff>17</xdr:rowOff>
              </xdr:to>
            </anchor>
          </commentPr>
        </mc:Choice>
        <mc:Fallback/>
      </mc:AlternateContent>
    </comment>
    <comment ref="AE327" authorId="0">
      <text>
        <r>
          <rPr>
            <sz val="10"/>
            <rFont val="Arial"/>
            <family val="0"/>
          </rPr>
          <t xml:space="preserve">Подано 1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5</xdr:row>
                <xdr:rowOff>7</xdr:rowOff>
              </xdr:from>
              <xdr:to>
                <xdr:col>34</xdr:col>
                <xdr:colOff>27</xdr:colOff>
                <xdr:row>329</xdr:row>
                <xdr:rowOff>34</xdr:rowOff>
              </xdr:to>
            </anchor>
          </commentPr>
        </mc:Choice>
        <mc:Fallback/>
      </mc:AlternateContent>
    </comment>
    <comment ref="AE328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6</xdr:row>
                <xdr:rowOff>7</xdr:rowOff>
              </xdr:from>
              <xdr:to>
                <xdr:col>34</xdr:col>
                <xdr:colOff>27</xdr:colOff>
                <xdr:row>330</xdr:row>
                <xdr:rowOff>17</xdr:rowOff>
              </xdr:to>
            </anchor>
          </commentPr>
        </mc:Choice>
        <mc:Fallback/>
      </mc:AlternateContent>
    </comment>
    <comment ref="AE329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7</xdr:row>
                <xdr:rowOff>7</xdr:rowOff>
              </xdr:from>
              <xdr:to>
                <xdr:col>34</xdr:col>
                <xdr:colOff>27</xdr:colOff>
                <xdr:row>331</xdr:row>
                <xdr:rowOff>34</xdr:rowOff>
              </xdr:to>
            </anchor>
          </commentPr>
        </mc:Choice>
        <mc:Fallback/>
      </mc:AlternateContent>
    </comment>
    <comment ref="AE330" authorId="0">
      <text>
        <r>
          <rPr>
            <sz val="10"/>
            <rFont val="Arial"/>
            <family val="0"/>
          </rPr>
          <t xml:space="preserve">Подано 6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8</xdr:row>
                <xdr:rowOff>7</xdr:rowOff>
              </xdr:from>
              <xdr:to>
                <xdr:col>34</xdr:col>
                <xdr:colOff>27</xdr:colOff>
                <xdr:row>332</xdr:row>
                <xdr:rowOff>17</xdr:rowOff>
              </xdr:to>
            </anchor>
          </commentPr>
        </mc:Choice>
        <mc:Fallback/>
      </mc:AlternateContent>
    </comment>
    <comment ref="AE331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29</xdr:row>
                <xdr:rowOff>14</xdr:rowOff>
              </xdr:from>
              <xdr:to>
                <xdr:col>34</xdr:col>
                <xdr:colOff>27</xdr:colOff>
                <xdr:row>333</xdr:row>
                <xdr:rowOff>17</xdr:rowOff>
              </xdr:to>
            </anchor>
          </commentPr>
        </mc:Choice>
        <mc:Fallback/>
      </mc:AlternateContent>
    </comment>
    <comment ref="AE33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0</xdr:row>
                <xdr:rowOff>7</xdr:rowOff>
              </xdr:from>
              <xdr:to>
                <xdr:col>34</xdr:col>
                <xdr:colOff>27</xdr:colOff>
                <xdr:row>334</xdr:row>
                <xdr:rowOff>17</xdr:rowOff>
              </xdr:to>
            </anchor>
          </commentPr>
        </mc:Choice>
        <mc:Fallback/>
      </mc:AlternateContent>
    </comment>
    <comment ref="AE336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4</xdr:row>
                <xdr:rowOff>7</xdr:rowOff>
              </xdr:from>
              <xdr:to>
                <xdr:col>34</xdr:col>
                <xdr:colOff>27</xdr:colOff>
                <xdr:row>338</xdr:row>
                <xdr:rowOff>34</xdr:rowOff>
              </xdr:to>
            </anchor>
          </commentPr>
        </mc:Choice>
        <mc:Fallback/>
      </mc:AlternateContent>
    </comment>
    <comment ref="AE337" authorId="0">
      <text>
        <r>
          <rPr>
            <sz val="10"/>
            <rFont val="Arial"/>
            <family val="0"/>
          </rPr>
          <t xml:space="preserve">Подано 1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5</xdr:row>
                <xdr:rowOff>14</xdr:rowOff>
              </xdr:from>
              <xdr:to>
                <xdr:col>34</xdr:col>
                <xdr:colOff>27</xdr:colOff>
                <xdr:row>339</xdr:row>
                <xdr:rowOff>17</xdr:rowOff>
              </xdr:to>
            </anchor>
          </commentPr>
        </mc:Choice>
        <mc:Fallback/>
      </mc:AlternateContent>
    </comment>
    <comment ref="AE338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6</xdr:row>
                <xdr:rowOff>14</xdr:rowOff>
              </xdr:from>
              <xdr:to>
                <xdr:col>34</xdr:col>
                <xdr:colOff>27</xdr:colOff>
                <xdr:row>340</xdr:row>
                <xdr:rowOff>17</xdr:rowOff>
              </xdr:to>
            </anchor>
          </commentPr>
        </mc:Choice>
        <mc:Fallback/>
      </mc:AlternateContent>
    </comment>
    <comment ref="AE339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7</xdr:row>
                <xdr:rowOff>14</xdr:rowOff>
              </xdr:from>
              <xdr:to>
                <xdr:col>34</xdr:col>
                <xdr:colOff>27</xdr:colOff>
                <xdr:row>341</xdr:row>
                <xdr:rowOff>17</xdr:rowOff>
              </xdr:to>
            </anchor>
          </commentPr>
        </mc:Choice>
        <mc:Fallback/>
      </mc:AlternateContent>
    </comment>
    <comment ref="AE340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8</xdr:row>
                <xdr:rowOff>14</xdr:rowOff>
              </xdr:from>
              <xdr:to>
                <xdr:col>34</xdr:col>
                <xdr:colOff>27</xdr:colOff>
                <xdr:row>342</xdr:row>
                <xdr:rowOff>17</xdr:rowOff>
              </xdr:to>
            </anchor>
          </commentPr>
        </mc:Choice>
        <mc:Fallback/>
      </mc:AlternateContent>
    </comment>
    <comment ref="AE341" authorId="0">
      <text>
        <r>
          <rPr>
            <sz val="10"/>
            <rFont val="Arial"/>
            <family val="0"/>
          </rPr>
          <t xml:space="preserve">Подано 6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39</xdr:row>
                <xdr:rowOff>7</xdr:rowOff>
              </xdr:from>
              <xdr:to>
                <xdr:col>34</xdr:col>
                <xdr:colOff>27</xdr:colOff>
                <xdr:row>343</xdr:row>
                <xdr:rowOff>17</xdr:rowOff>
              </xdr:to>
            </anchor>
          </commentPr>
        </mc:Choice>
        <mc:Fallback/>
      </mc:AlternateContent>
    </comment>
    <comment ref="AE342" authorId="0">
      <text>
        <r>
          <rPr>
            <sz val="10"/>
            <rFont val="Arial"/>
            <family val="0"/>
          </rPr>
          <t xml:space="preserve">Подано 6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0</xdr:row>
                <xdr:rowOff>7</xdr:rowOff>
              </xdr:from>
              <xdr:to>
                <xdr:col>34</xdr:col>
                <xdr:colOff>27</xdr:colOff>
                <xdr:row>344</xdr:row>
                <xdr:rowOff>17</xdr:rowOff>
              </xdr:to>
            </anchor>
          </commentPr>
        </mc:Choice>
        <mc:Fallback/>
      </mc:AlternateContent>
    </comment>
    <comment ref="AE343" authorId="0">
      <text>
        <r>
          <rPr>
            <sz val="10"/>
            <rFont val="Arial"/>
            <family val="0"/>
          </rPr>
          <t xml:space="preserve">Подано 10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1</xdr:row>
                <xdr:rowOff>7</xdr:rowOff>
              </xdr:from>
              <xdr:to>
                <xdr:col>34</xdr:col>
                <xdr:colOff>27</xdr:colOff>
                <xdr:row>345</xdr:row>
                <xdr:rowOff>17</xdr:rowOff>
              </xdr:to>
            </anchor>
          </commentPr>
        </mc:Choice>
        <mc:Fallback/>
      </mc:AlternateContent>
    </comment>
    <comment ref="AE344" authorId="0">
      <text>
        <r>
          <rPr>
            <sz val="10"/>
            <rFont val="Arial"/>
            <family val="0"/>
          </rPr>
          <t xml:space="preserve">Подано 1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2</xdr:row>
                <xdr:rowOff>7</xdr:rowOff>
              </xdr:from>
              <xdr:to>
                <xdr:col>34</xdr:col>
                <xdr:colOff>27</xdr:colOff>
                <xdr:row>346</xdr:row>
                <xdr:rowOff>51</xdr:rowOff>
              </xdr:to>
            </anchor>
          </commentPr>
        </mc:Choice>
        <mc:Fallback/>
      </mc:AlternateContent>
    </comment>
    <comment ref="AE345" authorId="0">
      <text>
        <r>
          <rPr>
            <sz val="10"/>
            <rFont val="Arial"/>
            <family val="0"/>
          </rPr>
          <t xml:space="preserve">Подано 1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3</xdr:row>
                <xdr:rowOff>7</xdr:rowOff>
              </xdr:from>
              <xdr:to>
                <xdr:col>34</xdr:col>
                <xdr:colOff>27</xdr:colOff>
                <xdr:row>347</xdr:row>
                <xdr:rowOff>17</xdr:rowOff>
              </xdr:to>
            </anchor>
          </commentPr>
        </mc:Choice>
        <mc:Fallback/>
      </mc:AlternateContent>
    </comment>
    <comment ref="AE346" authorId="0">
      <text>
        <r>
          <rPr>
            <sz val="10"/>
            <rFont val="Arial"/>
            <family val="0"/>
          </rPr>
          <t xml:space="preserve">Подано 1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4</xdr:row>
                <xdr:rowOff>7</xdr:rowOff>
              </xdr:from>
              <xdr:to>
                <xdr:col>34</xdr:col>
                <xdr:colOff>27</xdr:colOff>
                <xdr:row>348</xdr:row>
                <xdr:rowOff>51</xdr:rowOff>
              </xdr:to>
            </anchor>
          </commentPr>
        </mc:Choice>
        <mc:Fallback/>
      </mc:AlternateContent>
    </comment>
    <comment ref="AE347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5</xdr:row>
                <xdr:rowOff>7</xdr:rowOff>
              </xdr:from>
              <xdr:to>
                <xdr:col>34</xdr:col>
                <xdr:colOff>27</xdr:colOff>
                <xdr:row>349</xdr:row>
                <xdr:rowOff>34</xdr:rowOff>
              </xdr:to>
            </anchor>
          </commentPr>
        </mc:Choice>
        <mc:Fallback/>
      </mc:AlternateContent>
    </comment>
    <comment ref="AE348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6</xdr:row>
                <xdr:rowOff>20</xdr:rowOff>
              </xdr:from>
              <xdr:to>
                <xdr:col>34</xdr:col>
                <xdr:colOff>27</xdr:colOff>
                <xdr:row>350</xdr:row>
                <xdr:rowOff>17</xdr:rowOff>
              </xdr:to>
            </anchor>
          </commentPr>
        </mc:Choice>
        <mc:Fallback/>
      </mc:AlternateContent>
    </comment>
    <comment ref="AE349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7</xdr:row>
                <xdr:rowOff>7</xdr:rowOff>
              </xdr:from>
              <xdr:to>
                <xdr:col>34</xdr:col>
                <xdr:colOff>27</xdr:colOff>
                <xdr:row>351</xdr:row>
                <xdr:rowOff>34</xdr:rowOff>
              </xdr:to>
            </anchor>
          </commentPr>
        </mc:Choice>
        <mc:Fallback/>
      </mc:AlternateContent>
    </comment>
    <comment ref="AE351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49</xdr:row>
                <xdr:rowOff>14</xdr:rowOff>
              </xdr:from>
              <xdr:to>
                <xdr:col>34</xdr:col>
                <xdr:colOff>27</xdr:colOff>
                <xdr:row>353</xdr:row>
                <xdr:rowOff>17</xdr:rowOff>
              </xdr:to>
            </anchor>
          </commentPr>
        </mc:Choice>
        <mc:Fallback/>
      </mc:AlternateContent>
    </comment>
    <comment ref="AE352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0</xdr:row>
                <xdr:rowOff>7</xdr:rowOff>
              </xdr:from>
              <xdr:to>
                <xdr:col>34</xdr:col>
                <xdr:colOff>27</xdr:colOff>
                <xdr:row>354</xdr:row>
                <xdr:rowOff>17</xdr:rowOff>
              </xdr:to>
            </anchor>
          </commentPr>
        </mc:Choice>
        <mc:Fallback/>
      </mc:AlternateContent>
    </comment>
    <comment ref="AE354" authorId="0">
      <text>
        <r>
          <rPr>
            <sz val="10"/>
            <rFont val="Arial"/>
            <family val="0"/>
          </rPr>
          <t xml:space="preserve">Подано 6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2</xdr:row>
                <xdr:rowOff>7</xdr:rowOff>
              </xdr:from>
              <xdr:to>
                <xdr:col>34</xdr:col>
                <xdr:colOff>27</xdr:colOff>
                <xdr:row>356</xdr:row>
                <xdr:rowOff>17</xdr:rowOff>
              </xdr:to>
            </anchor>
          </commentPr>
        </mc:Choice>
        <mc:Fallback/>
      </mc:AlternateContent>
    </comment>
    <comment ref="AE355" authorId="0">
      <text>
        <r>
          <rPr>
            <sz val="10"/>
            <rFont val="Arial"/>
            <family val="0"/>
          </rPr>
          <t xml:space="preserve">Подано 1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3</xdr:row>
                <xdr:rowOff>7</xdr:rowOff>
              </xdr:from>
              <xdr:to>
                <xdr:col>34</xdr:col>
                <xdr:colOff>27</xdr:colOff>
                <xdr:row>357</xdr:row>
                <xdr:rowOff>17</xdr:rowOff>
              </xdr:to>
            </anchor>
          </commentPr>
        </mc:Choice>
        <mc:Fallback/>
      </mc:AlternateContent>
    </comment>
    <comment ref="AE357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5</xdr:row>
                <xdr:rowOff>7</xdr:rowOff>
              </xdr:from>
              <xdr:to>
                <xdr:col>34</xdr:col>
                <xdr:colOff>27</xdr:colOff>
                <xdr:row>359</xdr:row>
                <xdr:rowOff>17</xdr:rowOff>
              </xdr:to>
            </anchor>
          </commentPr>
        </mc:Choice>
        <mc:Fallback/>
      </mc:AlternateContent>
    </comment>
    <comment ref="AE358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6</xdr:row>
                <xdr:rowOff>7</xdr:rowOff>
              </xdr:from>
              <xdr:to>
                <xdr:col>34</xdr:col>
                <xdr:colOff>27</xdr:colOff>
                <xdr:row>360</xdr:row>
                <xdr:rowOff>17</xdr:rowOff>
              </xdr:to>
            </anchor>
          </commentPr>
        </mc:Choice>
        <mc:Fallback/>
      </mc:AlternateContent>
    </comment>
    <comment ref="AE359" authorId="0">
      <text>
        <r>
          <rPr>
            <sz val="10"/>
            <rFont val="Arial"/>
            <family val="0"/>
          </rPr>
          <t xml:space="preserve">Подано 4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7</xdr:row>
                <xdr:rowOff>7</xdr:rowOff>
              </xdr:from>
              <xdr:to>
                <xdr:col>34</xdr:col>
                <xdr:colOff>27</xdr:colOff>
                <xdr:row>361</xdr:row>
                <xdr:rowOff>17</xdr:rowOff>
              </xdr:to>
            </anchor>
          </commentPr>
        </mc:Choice>
        <mc:Fallback/>
      </mc:AlternateContent>
    </comment>
    <comment ref="AE360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8</xdr:row>
                <xdr:rowOff>7</xdr:rowOff>
              </xdr:from>
              <xdr:to>
                <xdr:col>34</xdr:col>
                <xdr:colOff>27</xdr:colOff>
                <xdr:row>362</xdr:row>
                <xdr:rowOff>51</xdr:rowOff>
              </xdr:to>
            </anchor>
          </commentPr>
        </mc:Choice>
        <mc:Fallback/>
      </mc:AlternateContent>
    </comment>
    <comment ref="AE361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59</xdr:row>
                <xdr:rowOff>7</xdr:rowOff>
              </xdr:from>
              <xdr:to>
                <xdr:col>34</xdr:col>
                <xdr:colOff>27</xdr:colOff>
                <xdr:row>363</xdr:row>
                <xdr:rowOff>34</xdr:rowOff>
              </xdr:to>
            </anchor>
          </commentPr>
        </mc:Choice>
        <mc:Fallback/>
      </mc:AlternateContent>
    </comment>
    <comment ref="AE362" authorId="0">
      <text>
        <r>
          <rPr>
            <sz val="10"/>
            <rFont val="Arial"/>
            <family val="0"/>
          </rPr>
          <t xml:space="preserve">Подано 5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0</xdr:row>
                <xdr:rowOff>7</xdr:rowOff>
              </xdr:from>
              <xdr:to>
                <xdr:col>34</xdr:col>
                <xdr:colOff>27</xdr:colOff>
                <xdr:row>364</xdr:row>
                <xdr:rowOff>34</xdr:rowOff>
              </xdr:to>
            </anchor>
          </commentPr>
        </mc:Choice>
        <mc:Fallback/>
      </mc:AlternateContent>
    </comment>
    <comment ref="AE363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1</xdr:row>
                <xdr:rowOff>7</xdr:rowOff>
              </xdr:from>
              <xdr:to>
                <xdr:col>34</xdr:col>
                <xdr:colOff>27</xdr:colOff>
                <xdr:row>365</xdr:row>
                <xdr:rowOff>17</xdr:rowOff>
              </xdr:to>
            </anchor>
          </commentPr>
        </mc:Choice>
        <mc:Fallback/>
      </mc:AlternateContent>
    </comment>
    <comment ref="AE365" authorId="0">
      <text>
        <r>
          <rPr>
            <sz val="10"/>
            <rFont val="Arial"/>
            <family val="0"/>
          </rPr>
          <t xml:space="preserve">Подано 1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3</xdr:row>
                <xdr:rowOff>14</xdr:rowOff>
              </xdr:from>
              <xdr:to>
                <xdr:col>34</xdr:col>
                <xdr:colOff>27</xdr:colOff>
                <xdr:row>367</xdr:row>
                <xdr:rowOff>17</xdr:rowOff>
              </xdr:to>
            </anchor>
          </commentPr>
        </mc:Choice>
        <mc:Fallback/>
      </mc:AlternateContent>
    </comment>
    <comment ref="AE366" authorId="0">
      <text>
        <r>
          <rPr>
            <sz val="10"/>
            <rFont val="Arial"/>
            <family val="0"/>
          </rPr>
          <t xml:space="preserve">Подано 7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4</xdr:row>
                <xdr:rowOff>14</xdr:rowOff>
              </xdr:from>
              <xdr:to>
                <xdr:col>34</xdr:col>
                <xdr:colOff>27</xdr:colOff>
                <xdr:row>368</xdr:row>
                <xdr:rowOff>51</xdr:rowOff>
              </xdr:to>
            </anchor>
          </commentPr>
        </mc:Choice>
        <mc:Fallback/>
      </mc:AlternateContent>
    </comment>
    <comment ref="AE368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6</xdr:row>
                <xdr:rowOff>14</xdr:rowOff>
              </xdr:from>
              <xdr:to>
                <xdr:col>34</xdr:col>
                <xdr:colOff>27</xdr:colOff>
                <xdr:row>370</xdr:row>
                <xdr:rowOff>17</xdr:rowOff>
              </xdr:to>
            </anchor>
          </commentPr>
        </mc:Choice>
        <mc:Fallback/>
      </mc:AlternateContent>
    </comment>
    <comment ref="AE369" authorId="0">
      <text>
        <r>
          <rPr>
            <sz val="10"/>
            <rFont val="Arial"/>
            <family val="0"/>
          </rPr>
          <t xml:space="preserve">Подано 4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7</xdr:row>
                <xdr:rowOff>7</xdr:rowOff>
              </xdr:from>
              <xdr:to>
                <xdr:col>34</xdr:col>
                <xdr:colOff>27</xdr:colOff>
                <xdr:row>371</xdr:row>
                <xdr:rowOff>34</xdr:rowOff>
              </xdr:to>
            </anchor>
          </commentPr>
        </mc:Choice>
        <mc:Fallback/>
      </mc:AlternateContent>
    </comment>
    <comment ref="AE371" authorId="0">
      <text>
        <r>
          <rPr>
            <sz val="10"/>
            <rFont val="Arial"/>
            <family val="0"/>
          </rPr>
          <t xml:space="preserve">Подано 7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69</xdr:row>
                <xdr:rowOff>14</xdr:rowOff>
              </xdr:from>
              <xdr:to>
                <xdr:col>34</xdr:col>
                <xdr:colOff>27</xdr:colOff>
                <xdr:row>373</xdr:row>
                <xdr:rowOff>17</xdr:rowOff>
              </xdr:to>
            </anchor>
          </commentPr>
        </mc:Choice>
        <mc:Fallback/>
      </mc:AlternateContent>
    </comment>
    <comment ref="AE372" authorId="0">
      <text>
        <r>
          <rPr>
            <sz val="10"/>
            <rFont val="Arial"/>
            <family val="0"/>
          </rPr>
          <t xml:space="preserve">Подано 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0</xdr:row>
                <xdr:rowOff>7</xdr:rowOff>
              </xdr:from>
              <xdr:to>
                <xdr:col>34</xdr:col>
                <xdr:colOff>27</xdr:colOff>
                <xdr:row>374</xdr:row>
                <xdr:rowOff>17</xdr:rowOff>
              </xdr:to>
            </anchor>
          </commentPr>
        </mc:Choice>
        <mc:Fallback/>
      </mc:AlternateContent>
    </comment>
    <comment ref="AE374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2</xdr:row>
                <xdr:rowOff>7</xdr:rowOff>
              </xdr:from>
              <xdr:to>
                <xdr:col>34</xdr:col>
                <xdr:colOff>27</xdr:colOff>
                <xdr:row>376</xdr:row>
                <xdr:rowOff>34</xdr:rowOff>
              </xdr:to>
            </anchor>
          </commentPr>
        </mc:Choice>
        <mc:Fallback/>
      </mc:AlternateContent>
    </comment>
    <comment ref="AE375" authorId="0">
      <text>
        <r>
          <rPr>
            <sz val="10"/>
            <rFont val="Arial"/>
            <family val="0"/>
          </rPr>
          <t xml:space="preserve">Подано 2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3</xdr:row>
                <xdr:rowOff>7</xdr:rowOff>
              </xdr:from>
              <xdr:to>
                <xdr:col>34</xdr:col>
                <xdr:colOff>27</xdr:colOff>
                <xdr:row>377</xdr:row>
                <xdr:rowOff>34</xdr:rowOff>
              </xdr:to>
            </anchor>
          </commentPr>
        </mc:Choice>
        <mc:Fallback/>
      </mc:AlternateContent>
    </comment>
    <comment ref="AE377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5</xdr:row>
                <xdr:rowOff>7</xdr:rowOff>
              </xdr:from>
              <xdr:to>
                <xdr:col>34</xdr:col>
                <xdr:colOff>27</xdr:colOff>
                <xdr:row>379</xdr:row>
                <xdr:rowOff>34</xdr:rowOff>
              </xdr:to>
            </anchor>
          </commentPr>
        </mc:Choice>
        <mc:Fallback/>
      </mc:AlternateContent>
    </comment>
    <comment ref="AE381" authorId="0">
      <text>
        <r>
          <rPr>
            <sz val="10"/>
            <rFont val="Arial"/>
            <family val="0"/>
          </rPr>
          <t xml:space="preserve">Подано 17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79</xdr:row>
                <xdr:rowOff>14</xdr:rowOff>
              </xdr:from>
              <xdr:to>
                <xdr:col>34</xdr:col>
                <xdr:colOff>27</xdr:colOff>
                <xdr:row>383</xdr:row>
                <xdr:rowOff>34</xdr:rowOff>
              </xdr:to>
            </anchor>
          </commentPr>
        </mc:Choice>
        <mc:Fallback/>
      </mc:AlternateContent>
    </comment>
    <comment ref="AE382" authorId="0">
      <text>
        <r>
          <rPr>
            <sz val="10"/>
            <rFont val="Arial"/>
            <family val="0"/>
          </rPr>
          <t xml:space="preserve">Подано 13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0</xdr:row>
                <xdr:rowOff>7</xdr:rowOff>
              </xdr:from>
              <xdr:to>
                <xdr:col>34</xdr:col>
                <xdr:colOff>27</xdr:colOff>
                <xdr:row>384</xdr:row>
                <xdr:rowOff>51</xdr:rowOff>
              </xdr:to>
            </anchor>
          </commentPr>
        </mc:Choice>
        <mc:Fallback/>
      </mc:AlternateContent>
    </comment>
    <comment ref="AE383" authorId="0">
      <text>
        <r>
          <rPr>
            <sz val="10"/>
            <rFont val="Arial"/>
            <family val="0"/>
          </rPr>
          <t xml:space="preserve">Подано 14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1</xdr:row>
                <xdr:rowOff>7</xdr:rowOff>
              </xdr:from>
              <xdr:to>
                <xdr:col>34</xdr:col>
                <xdr:colOff>27</xdr:colOff>
                <xdr:row>385</xdr:row>
                <xdr:rowOff>34</xdr:rowOff>
              </xdr:to>
            </anchor>
          </commentPr>
        </mc:Choice>
        <mc:Fallback/>
      </mc:AlternateContent>
    </comment>
    <comment ref="AE385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3</xdr:row>
                <xdr:rowOff>14</xdr:rowOff>
              </xdr:from>
              <xdr:to>
                <xdr:col>34</xdr:col>
                <xdr:colOff>27</xdr:colOff>
                <xdr:row>387</xdr:row>
                <xdr:rowOff>17</xdr:rowOff>
              </xdr:to>
            </anchor>
          </commentPr>
        </mc:Choice>
        <mc:Fallback/>
      </mc:AlternateContent>
    </comment>
    <comment ref="AE389" authorId="0">
      <text>
        <r>
          <rPr>
            <sz val="10"/>
            <rFont val="Arial"/>
            <family val="0"/>
          </rPr>
          <t xml:space="preserve">Подано 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7</xdr:row>
                <xdr:rowOff>7</xdr:rowOff>
              </xdr:from>
              <xdr:to>
                <xdr:col>34</xdr:col>
                <xdr:colOff>27</xdr:colOff>
                <xdr:row>391</xdr:row>
                <xdr:rowOff>17</xdr:rowOff>
              </xdr:to>
            </anchor>
          </commentPr>
        </mc:Choice>
        <mc:Fallback/>
      </mc:AlternateContent>
    </comment>
    <comment ref="AE390" authorId="0">
      <text>
        <r>
          <rPr>
            <sz val="10"/>
            <rFont val="Arial"/>
            <family val="0"/>
          </rPr>
          <t xml:space="preserve">Подано 1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8</xdr:row>
                <xdr:rowOff>7</xdr:rowOff>
              </xdr:from>
              <xdr:to>
                <xdr:col>34</xdr:col>
                <xdr:colOff>27</xdr:colOff>
                <xdr:row>392</xdr:row>
                <xdr:rowOff>17</xdr:rowOff>
              </xdr:to>
            </anchor>
          </commentPr>
        </mc:Choice>
        <mc:Fallback/>
      </mc:AlternateContent>
    </comment>
    <comment ref="AE391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89</xdr:row>
                <xdr:rowOff>7</xdr:rowOff>
              </xdr:from>
              <xdr:to>
                <xdr:col>34</xdr:col>
                <xdr:colOff>27</xdr:colOff>
                <xdr:row>393</xdr:row>
                <xdr:rowOff>17</xdr:rowOff>
              </xdr:to>
            </anchor>
          </commentPr>
        </mc:Choice>
        <mc:Fallback/>
      </mc:AlternateContent>
    </comment>
    <comment ref="AE392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0</xdr:row>
                <xdr:rowOff>14</xdr:rowOff>
              </xdr:from>
              <xdr:to>
                <xdr:col>34</xdr:col>
                <xdr:colOff>27</xdr:colOff>
                <xdr:row>394</xdr:row>
                <xdr:rowOff>34</xdr:rowOff>
              </xdr:to>
            </anchor>
          </commentPr>
        </mc:Choice>
        <mc:Fallback/>
      </mc:AlternateContent>
    </comment>
    <comment ref="AE39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1</xdr:row>
                <xdr:rowOff>7</xdr:rowOff>
              </xdr:from>
              <xdr:to>
                <xdr:col>34</xdr:col>
                <xdr:colOff>27</xdr:colOff>
                <xdr:row>395</xdr:row>
                <xdr:rowOff>17</xdr:rowOff>
              </xdr:to>
            </anchor>
          </commentPr>
        </mc:Choice>
        <mc:Fallback/>
      </mc:AlternateContent>
    </comment>
    <comment ref="AE395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3</xdr:row>
                <xdr:rowOff>7</xdr:rowOff>
              </xdr:from>
              <xdr:to>
                <xdr:col>34</xdr:col>
                <xdr:colOff>27</xdr:colOff>
                <xdr:row>397</xdr:row>
                <xdr:rowOff>17</xdr:rowOff>
              </xdr:to>
            </anchor>
          </commentPr>
        </mc:Choice>
        <mc:Fallback/>
      </mc:AlternateContent>
    </comment>
    <comment ref="AE397" authorId="0">
      <text>
        <r>
          <rPr>
            <sz val="10"/>
            <rFont val="Arial"/>
            <family val="0"/>
          </rPr>
          <t xml:space="preserve">Подано 7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5</xdr:row>
                <xdr:rowOff>7</xdr:rowOff>
              </xdr:from>
              <xdr:to>
                <xdr:col>34</xdr:col>
                <xdr:colOff>27</xdr:colOff>
                <xdr:row>399</xdr:row>
                <xdr:rowOff>17</xdr:rowOff>
              </xdr:to>
            </anchor>
          </commentPr>
        </mc:Choice>
        <mc:Fallback/>
      </mc:AlternateContent>
    </comment>
    <comment ref="AE398" authorId="0">
      <text>
        <r>
          <rPr>
            <sz val="10"/>
            <rFont val="Arial"/>
            <family val="0"/>
          </rPr>
          <t xml:space="preserve">Подано 9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6</xdr:row>
                <xdr:rowOff>7</xdr:rowOff>
              </xdr:from>
              <xdr:to>
                <xdr:col>34</xdr:col>
                <xdr:colOff>27</xdr:colOff>
                <xdr:row>400</xdr:row>
                <xdr:rowOff>17</xdr:rowOff>
              </xdr:to>
            </anchor>
          </commentPr>
        </mc:Choice>
        <mc:Fallback/>
      </mc:AlternateContent>
    </comment>
    <comment ref="AE400" authorId="0">
      <text>
        <r>
          <rPr>
            <sz val="10"/>
            <rFont val="Arial"/>
            <family val="0"/>
          </rPr>
          <t xml:space="preserve">Подано 19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8</xdr:row>
                <xdr:rowOff>7</xdr:rowOff>
              </xdr:from>
              <xdr:to>
                <xdr:col>34</xdr:col>
                <xdr:colOff>27</xdr:colOff>
                <xdr:row>402</xdr:row>
                <xdr:rowOff>17</xdr:rowOff>
              </xdr:to>
            </anchor>
          </commentPr>
        </mc:Choice>
        <mc:Fallback/>
      </mc:AlternateContent>
    </comment>
    <comment ref="AE401" authorId="0">
      <text>
        <r>
          <rPr>
            <sz val="10"/>
            <rFont val="Arial"/>
            <family val="0"/>
          </rPr>
          <t xml:space="preserve">Подано 18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399</xdr:row>
                <xdr:rowOff>7</xdr:rowOff>
              </xdr:from>
              <xdr:to>
                <xdr:col>34</xdr:col>
                <xdr:colOff>27</xdr:colOff>
                <xdr:row>403</xdr:row>
                <xdr:rowOff>34</xdr:rowOff>
              </xdr:to>
            </anchor>
          </commentPr>
        </mc:Choice>
        <mc:Fallback/>
      </mc:AlternateContent>
    </comment>
    <comment ref="AE402" authorId="0">
      <text>
        <r>
          <rPr>
            <sz val="10"/>
            <rFont val="Arial"/>
            <family val="0"/>
          </rPr>
          <t xml:space="preserve">Подано 6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0</xdr:row>
                <xdr:rowOff>7</xdr:rowOff>
              </xdr:from>
              <xdr:to>
                <xdr:col>34</xdr:col>
                <xdr:colOff>27</xdr:colOff>
                <xdr:row>404</xdr:row>
                <xdr:rowOff>17</xdr:rowOff>
              </xdr:to>
            </anchor>
          </commentPr>
        </mc:Choice>
        <mc:Fallback/>
      </mc:AlternateContent>
    </comment>
    <comment ref="AE403" authorId="0">
      <text>
        <r>
          <rPr>
            <sz val="10"/>
            <rFont val="Arial"/>
            <family val="0"/>
          </rPr>
          <t xml:space="preserve">Подано 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1</xdr:row>
                <xdr:rowOff>7</xdr:rowOff>
              </xdr:from>
              <xdr:to>
                <xdr:col>34</xdr:col>
                <xdr:colOff>27</xdr:colOff>
                <xdr:row>405</xdr:row>
                <xdr:rowOff>17</xdr:rowOff>
              </xdr:to>
            </anchor>
          </commentPr>
        </mc:Choice>
        <mc:Fallback/>
      </mc:AlternateContent>
    </comment>
    <comment ref="AE404" authorId="0">
      <text>
        <r>
          <rPr>
            <sz val="10"/>
            <rFont val="Arial"/>
            <family val="0"/>
          </rPr>
          <t xml:space="preserve">Подано 6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2</xdr:row>
                <xdr:rowOff>7</xdr:rowOff>
              </xdr:from>
              <xdr:to>
                <xdr:col>34</xdr:col>
                <xdr:colOff>27</xdr:colOff>
                <xdr:row>406</xdr:row>
                <xdr:rowOff>17</xdr:rowOff>
              </xdr:to>
            </anchor>
          </commentPr>
        </mc:Choice>
        <mc:Fallback/>
      </mc:AlternateContent>
    </comment>
    <comment ref="AE405" authorId="0">
      <text>
        <r>
          <rPr>
            <sz val="10"/>
            <rFont val="Arial"/>
            <family val="0"/>
          </rPr>
          <t xml:space="preserve">Подано 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3</xdr:row>
                <xdr:rowOff>14</xdr:rowOff>
              </xdr:from>
              <xdr:to>
                <xdr:col>34</xdr:col>
                <xdr:colOff>27</xdr:colOff>
                <xdr:row>407</xdr:row>
                <xdr:rowOff>51</xdr:rowOff>
              </xdr:to>
            </anchor>
          </commentPr>
        </mc:Choice>
        <mc:Fallback/>
      </mc:AlternateContent>
    </comment>
    <comment ref="AE406" authorId="0">
      <text>
        <r>
          <rPr>
            <sz val="10"/>
            <rFont val="Arial"/>
            <family val="0"/>
          </rPr>
          <t xml:space="preserve">Подано 7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4</xdr:row>
                <xdr:rowOff>7</xdr:rowOff>
              </xdr:from>
              <xdr:to>
                <xdr:col>34</xdr:col>
                <xdr:colOff>27</xdr:colOff>
                <xdr:row>408</xdr:row>
                <xdr:rowOff>17</xdr:rowOff>
              </xdr:to>
            </anchor>
          </commentPr>
        </mc:Choice>
        <mc:Fallback/>
      </mc:AlternateContent>
    </comment>
    <comment ref="AE407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5</xdr:row>
                <xdr:rowOff>7</xdr:rowOff>
              </xdr:from>
              <xdr:to>
                <xdr:col>34</xdr:col>
                <xdr:colOff>27</xdr:colOff>
                <xdr:row>409</xdr:row>
                <xdr:rowOff>17</xdr:rowOff>
              </xdr:to>
            </anchor>
          </commentPr>
        </mc:Choice>
        <mc:Fallback/>
      </mc:AlternateContent>
    </comment>
    <comment ref="AE408" authorId="0">
      <text>
        <r>
          <rPr>
            <sz val="10"/>
            <rFont val="Arial"/>
            <family val="0"/>
          </rPr>
          <t xml:space="preserve">Подано 5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6</xdr:row>
                <xdr:rowOff>7</xdr:rowOff>
              </xdr:from>
              <xdr:to>
                <xdr:col>34</xdr:col>
                <xdr:colOff>27</xdr:colOff>
                <xdr:row>410</xdr:row>
                <xdr:rowOff>17</xdr:rowOff>
              </xdr:to>
            </anchor>
          </commentPr>
        </mc:Choice>
        <mc:Fallback/>
      </mc:AlternateContent>
    </comment>
    <comment ref="AE409" authorId="0">
      <text>
        <r>
          <rPr>
            <sz val="10"/>
            <rFont val="Arial"/>
            <family val="0"/>
          </rPr>
          <t xml:space="preserve">Подано 10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07</xdr:row>
                <xdr:rowOff>20</xdr:rowOff>
              </xdr:from>
              <xdr:to>
                <xdr:col>34</xdr:col>
                <xdr:colOff>27</xdr:colOff>
                <xdr:row>411</xdr:row>
                <xdr:rowOff>17</xdr:rowOff>
              </xdr:to>
            </anchor>
          </commentPr>
        </mc:Choice>
        <mc:Fallback/>
      </mc:AlternateContent>
    </comment>
    <comment ref="AE412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0</xdr:row>
                <xdr:rowOff>7</xdr:rowOff>
              </xdr:from>
              <xdr:to>
                <xdr:col>34</xdr:col>
                <xdr:colOff>27</xdr:colOff>
                <xdr:row>414</xdr:row>
                <xdr:rowOff>17</xdr:rowOff>
              </xdr:to>
            </anchor>
          </commentPr>
        </mc:Choice>
        <mc:Fallback/>
      </mc:AlternateContent>
    </comment>
    <comment ref="AE418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6</xdr:row>
                <xdr:rowOff>14</xdr:rowOff>
              </xdr:from>
              <xdr:to>
                <xdr:col>34</xdr:col>
                <xdr:colOff>27</xdr:colOff>
                <xdr:row>420</xdr:row>
                <xdr:rowOff>17</xdr:rowOff>
              </xdr:to>
            </anchor>
          </commentPr>
        </mc:Choice>
        <mc:Fallback/>
      </mc:AlternateContent>
    </comment>
    <comment ref="AE421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19</xdr:row>
                <xdr:rowOff>7</xdr:rowOff>
              </xdr:from>
              <xdr:to>
                <xdr:col>34</xdr:col>
                <xdr:colOff>27</xdr:colOff>
                <xdr:row>423</xdr:row>
                <xdr:rowOff>17</xdr:rowOff>
              </xdr:to>
            </anchor>
          </commentPr>
        </mc:Choice>
        <mc:Fallback/>
      </mc:AlternateContent>
    </comment>
    <comment ref="AE423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1</xdr:row>
                <xdr:rowOff>14</xdr:rowOff>
              </xdr:from>
              <xdr:to>
                <xdr:col>34</xdr:col>
                <xdr:colOff>27</xdr:colOff>
                <xdr:row>425</xdr:row>
                <xdr:rowOff>17</xdr:rowOff>
              </xdr:to>
            </anchor>
          </commentPr>
        </mc:Choice>
        <mc:Fallback/>
      </mc:AlternateContent>
    </comment>
    <comment ref="AE425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3</xdr:row>
                <xdr:rowOff>7</xdr:rowOff>
              </xdr:from>
              <xdr:to>
                <xdr:col>34</xdr:col>
                <xdr:colOff>27</xdr:colOff>
                <xdr:row>427</xdr:row>
                <xdr:rowOff>17</xdr:rowOff>
              </xdr:to>
            </anchor>
          </commentPr>
        </mc:Choice>
        <mc:Fallback/>
      </mc:AlternateContent>
    </comment>
    <comment ref="AE428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26</xdr:row>
                <xdr:rowOff>7</xdr:rowOff>
              </xdr:from>
              <xdr:to>
                <xdr:col>34</xdr:col>
                <xdr:colOff>27</xdr:colOff>
                <xdr:row>430</xdr:row>
                <xdr:rowOff>34</xdr:rowOff>
              </xdr:to>
            </anchor>
          </commentPr>
        </mc:Choice>
        <mc:Fallback/>
      </mc:AlternateContent>
    </comment>
    <comment ref="AE436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4</xdr:row>
                <xdr:rowOff>14</xdr:rowOff>
              </xdr:from>
              <xdr:to>
                <xdr:col>34</xdr:col>
                <xdr:colOff>27</xdr:colOff>
                <xdr:row>438</xdr:row>
                <xdr:rowOff>34</xdr:rowOff>
              </xdr:to>
            </anchor>
          </commentPr>
        </mc:Choice>
        <mc:Fallback/>
      </mc:AlternateContent>
    </comment>
    <comment ref="AE437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5</xdr:row>
                <xdr:rowOff>20</xdr:rowOff>
              </xdr:from>
              <xdr:to>
                <xdr:col>34</xdr:col>
                <xdr:colOff>27</xdr:colOff>
                <xdr:row>439</xdr:row>
                <xdr:rowOff>17</xdr:rowOff>
              </xdr:to>
            </anchor>
          </commentPr>
        </mc:Choice>
        <mc:Fallback/>
      </mc:AlternateContent>
    </comment>
    <comment ref="AE438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6</xdr:row>
                <xdr:rowOff>7</xdr:rowOff>
              </xdr:from>
              <xdr:to>
                <xdr:col>34</xdr:col>
                <xdr:colOff>27</xdr:colOff>
                <xdr:row>440</xdr:row>
                <xdr:rowOff>17</xdr:rowOff>
              </xdr:to>
            </anchor>
          </commentPr>
        </mc:Choice>
        <mc:Fallback/>
      </mc:AlternateContent>
    </comment>
    <comment ref="AE439" authorId="0">
      <text>
        <r>
          <rPr>
            <sz val="10"/>
            <rFont val="Arial"/>
            <family val="0"/>
          </rPr>
          <t xml:space="preserve">Подано 4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7</xdr:row>
                <xdr:rowOff>7</xdr:rowOff>
              </xdr:from>
              <xdr:to>
                <xdr:col>34</xdr:col>
                <xdr:colOff>27</xdr:colOff>
                <xdr:row>441</xdr:row>
                <xdr:rowOff>17</xdr:rowOff>
              </xdr:to>
            </anchor>
          </commentPr>
        </mc:Choice>
        <mc:Fallback/>
      </mc:AlternateContent>
    </comment>
    <comment ref="AE440" authorId="0">
      <text>
        <r>
          <rPr>
            <sz val="10"/>
            <rFont val="Arial"/>
            <family val="0"/>
          </rPr>
          <t xml:space="preserve">Подано 3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8</xdr:row>
                <xdr:rowOff>14</xdr:rowOff>
              </xdr:from>
              <xdr:to>
                <xdr:col>34</xdr:col>
                <xdr:colOff>27</xdr:colOff>
                <xdr:row>442</xdr:row>
                <xdr:rowOff>17</xdr:rowOff>
              </xdr:to>
            </anchor>
          </commentPr>
        </mc:Choice>
        <mc:Fallback/>
      </mc:AlternateContent>
    </comment>
    <comment ref="AE441" authorId="0">
      <text>
        <r>
          <rPr>
            <sz val="10"/>
            <rFont val="Arial"/>
            <family val="0"/>
          </rPr>
          <t xml:space="preserve">Подано 3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39</xdr:row>
                <xdr:rowOff>7</xdr:rowOff>
              </xdr:from>
              <xdr:to>
                <xdr:col>34</xdr:col>
                <xdr:colOff>27</xdr:colOff>
                <xdr:row>443</xdr:row>
                <xdr:rowOff>17</xdr:rowOff>
              </xdr:to>
            </anchor>
          </commentPr>
        </mc:Choice>
        <mc:Fallback/>
      </mc:AlternateContent>
    </comment>
    <comment ref="AE442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0</xdr:row>
                <xdr:rowOff>7</xdr:rowOff>
              </xdr:from>
              <xdr:to>
                <xdr:col>34</xdr:col>
                <xdr:colOff>27</xdr:colOff>
                <xdr:row>444</xdr:row>
                <xdr:rowOff>17</xdr:rowOff>
              </xdr:to>
            </anchor>
          </commentPr>
        </mc:Choice>
        <mc:Fallback/>
      </mc:AlternateContent>
    </comment>
    <comment ref="AE443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1</xdr:row>
                <xdr:rowOff>7</xdr:rowOff>
              </xdr:from>
              <xdr:to>
                <xdr:col>34</xdr:col>
                <xdr:colOff>27</xdr:colOff>
                <xdr:row>445</xdr:row>
                <xdr:rowOff>17</xdr:rowOff>
              </xdr:to>
            </anchor>
          </commentPr>
        </mc:Choice>
        <mc:Fallback/>
      </mc:AlternateContent>
    </comment>
    <comment ref="AE444" authorId="0">
      <text>
        <r>
          <rPr>
            <sz val="10"/>
            <rFont val="Arial"/>
            <family val="0"/>
          </rPr>
          <t xml:space="preserve">Подано 6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2</xdr:row>
                <xdr:rowOff>7</xdr:rowOff>
              </xdr:from>
              <xdr:to>
                <xdr:col>34</xdr:col>
                <xdr:colOff>27</xdr:colOff>
                <xdr:row>446</xdr:row>
                <xdr:rowOff>17</xdr:rowOff>
              </xdr:to>
            </anchor>
          </commentPr>
        </mc:Choice>
        <mc:Fallback/>
      </mc:AlternateContent>
    </comment>
    <comment ref="AE445" authorId="0">
      <text>
        <r>
          <rPr>
            <sz val="10"/>
            <rFont val="Arial"/>
            <family val="0"/>
          </rPr>
          <t xml:space="preserve">Подано 6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3</xdr:row>
                <xdr:rowOff>7</xdr:rowOff>
              </xdr:from>
              <xdr:to>
                <xdr:col>34</xdr:col>
                <xdr:colOff>27</xdr:colOff>
                <xdr:row>447</xdr:row>
                <xdr:rowOff>34</xdr:rowOff>
              </xdr:to>
            </anchor>
          </commentPr>
        </mc:Choice>
        <mc:Fallback/>
      </mc:AlternateContent>
    </comment>
    <comment ref="AE446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4</xdr:row>
                <xdr:rowOff>7</xdr:rowOff>
              </xdr:from>
              <xdr:to>
                <xdr:col>34</xdr:col>
                <xdr:colOff>27</xdr:colOff>
                <xdr:row>448</xdr:row>
                <xdr:rowOff>34</xdr:rowOff>
              </xdr:to>
            </anchor>
          </commentPr>
        </mc:Choice>
        <mc:Fallback/>
      </mc:AlternateContent>
    </comment>
    <comment ref="AE447" authorId="0">
      <text>
        <r>
          <rPr>
            <sz val="10"/>
            <rFont val="Arial"/>
            <family val="0"/>
          </rPr>
          <t xml:space="preserve">Подано 19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5</xdr:row>
                <xdr:rowOff>7</xdr:rowOff>
              </xdr:from>
              <xdr:to>
                <xdr:col>34</xdr:col>
                <xdr:colOff>27</xdr:colOff>
                <xdr:row>449</xdr:row>
                <xdr:rowOff>17</xdr:rowOff>
              </xdr:to>
            </anchor>
          </commentPr>
        </mc:Choice>
        <mc:Fallback/>
      </mc:AlternateContent>
    </comment>
    <comment ref="AE451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49</xdr:row>
                <xdr:rowOff>7</xdr:rowOff>
              </xdr:from>
              <xdr:to>
                <xdr:col>34</xdr:col>
                <xdr:colOff>27</xdr:colOff>
                <xdr:row>453</xdr:row>
                <xdr:rowOff>17</xdr:rowOff>
              </xdr:to>
            </anchor>
          </commentPr>
        </mc:Choice>
        <mc:Fallback/>
      </mc:AlternateContent>
    </comment>
    <comment ref="AE453" authorId="0">
      <text>
        <r>
          <rPr>
            <sz val="10"/>
            <rFont val="Arial"/>
            <family val="0"/>
          </rPr>
          <t xml:space="preserve">Подано 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1</xdr:row>
                <xdr:rowOff>7</xdr:rowOff>
              </xdr:from>
              <xdr:to>
                <xdr:col>34</xdr:col>
                <xdr:colOff>27</xdr:colOff>
                <xdr:row>455</xdr:row>
                <xdr:rowOff>17</xdr:rowOff>
              </xdr:to>
            </anchor>
          </commentPr>
        </mc:Choice>
        <mc:Fallback/>
      </mc:AlternateContent>
    </comment>
    <comment ref="AE455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3</xdr:row>
                <xdr:rowOff>7</xdr:rowOff>
              </xdr:from>
              <xdr:to>
                <xdr:col>34</xdr:col>
                <xdr:colOff>27</xdr:colOff>
                <xdr:row>457</xdr:row>
                <xdr:rowOff>17</xdr:rowOff>
              </xdr:to>
            </anchor>
          </commentPr>
        </mc:Choice>
        <mc:Fallback/>
      </mc:AlternateContent>
    </comment>
    <comment ref="AE457" authorId="0">
      <text>
        <r>
          <rPr>
            <sz val="10"/>
            <rFont val="Arial"/>
            <family val="0"/>
          </rPr>
          <t xml:space="preserve">Подано 347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5</xdr:row>
                <xdr:rowOff>7</xdr:rowOff>
              </xdr:from>
              <xdr:to>
                <xdr:col>34</xdr:col>
                <xdr:colOff>27</xdr:colOff>
                <xdr:row>459</xdr:row>
                <xdr:rowOff>34</xdr:rowOff>
              </xdr:to>
            </anchor>
          </commentPr>
        </mc:Choice>
        <mc:Fallback/>
      </mc:AlternateContent>
    </comment>
    <comment ref="AE458" authorId="0">
      <text>
        <r>
          <rPr>
            <sz val="10"/>
            <rFont val="Arial"/>
            <family val="0"/>
          </rPr>
          <t xml:space="preserve">Подано 425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6</xdr:row>
                <xdr:rowOff>7</xdr:rowOff>
              </xdr:from>
              <xdr:to>
                <xdr:col>34</xdr:col>
                <xdr:colOff>27</xdr:colOff>
                <xdr:row>460</xdr:row>
                <xdr:rowOff>17</xdr:rowOff>
              </xdr:to>
            </anchor>
          </commentPr>
        </mc:Choice>
        <mc:Fallback/>
      </mc:AlternateContent>
    </comment>
    <comment ref="AE459" authorId="0">
      <text>
        <r>
          <rPr>
            <sz val="10"/>
            <rFont val="Arial"/>
            <family val="0"/>
          </rPr>
          <t xml:space="preserve">Подано 157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7</xdr:row>
                <xdr:rowOff>7</xdr:rowOff>
              </xdr:from>
              <xdr:to>
                <xdr:col>34</xdr:col>
                <xdr:colOff>27</xdr:colOff>
                <xdr:row>461</xdr:row>
                <xdr:rowOff>17</xdr:rowOff>
              </xdr:to>
            </anchor>
          </commentPr>
        </mc:Choice>
        <mc:Fallback/>
      </mc:AlternateContent>
    </comment>
    <comment ref="AE461" authorId="0">
      <text>
        <r>
          <rPr>
            <sz val="10"/>
            <rFont val="Arial"/>
            <family val="0"/>
          </rPr>
          <t xml:space="preserve">Подано 25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59</xdr:row>
                <xdr:rowOff>14</xdr:rowOff>
              </xdr:from>
              <xdr:to>
                <xdr:col>34</xdr:col>
                <xdr:colOff>27</xdr:colOff>
                <xdr:row>463</xdr:row>
                <xdr:rowOff>17</xdr:rowOff>
              </xdr:to>
            </anchor>
          </commentPr>
        </mc:Choice>
        <mc:Fallback/>
      </mc:AlternateContent>
    </comment>
    <comment ref="AE463" authorId="0">
      <text>
        <r>
          <rPr>
            <sz val="10"/>
            <rFont val="Arial"/>
            <family val="0"/>
          </rPr>
          <t xml:space="preserve">Подано 20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61</xdr:row>
                <xdr:rowOff>7</xdr:rowOff>
              </xdr:from>
              <xdr:to>
                <xdr:col>34</xdr:col>
                <xdr:colOff>27</xdr:colOff>
                <xdr:row>465</xdr:row>
                <xdr:rowOff>17</xdr:rowOff>
              </xdr:to>
            </anchor>
          </commentPr>
        </mc:Choice>
        <mc:Fallback/>
      </mc:AlternateContent>
    </comment>
    <comment ref="AE464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62</xdr:row>
                <xdr:rowOff>7</xdr:rowOff>
              </xdr:from>
              <xdr:to>
                <xdr:col>34</xdr:col>
                <xdr:colOff>27</xdr:colOff>
                <xdr:row>466</xdr:row>
                <xdr:rowOff>17</xdr:rowOff>
              </xdr:to>
            </anchor>
          </commentPr>
        </mc:Choice>
        <mc:Fallback/>
      </mc:AlternateContent>
    </comment>
    <comment ref="AE465" authorId="0">
      <text>
        <r>
          <rPr>
            <sz val="10"/>
            <rFont val="Arial"/>
            <family val="0"/>
          </rPr>
          <t xml:space="preserve">Подано 5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63</xdr:row>
                <xdr:rowOff>7</xdr:rowOff>
              </xdr:from>
              <xdr:to>
                <xdr:col>34</xdr:col>
                <xdr:colOff>27</xdr:colOff>
                <xdr:row>467</xdr:row>
                <xdr:rowOff>17</xdr:rowOff>
              </xdr:to>
            </anchor>
          </commentPr>
        </mc:Choice>
        <mc:Fallback/>
      </mc:AlternateContent>
    </comment>
    <comment ref="AE485" authorId="0">
      <text>
        <r>
          <rPr>
            <sz val="10"/>
            <rFont val="Arial"/>
            <family val="0"/>
          </rPr>
          <t xml:space="preserve">Подано 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83</xdr:row>
                <xdr:rowOff>7</xdr:rowOff>
              </xdr:from>
              <xdr:to>
                <xdr:col>34</xdr:col>
                <xdr:colOff>27</xdr:colOff>
                <xdr:row>487</xdr:row>
                <xdr:rowOff>17</xdr:rowOff>
              </xdr:to>
            </anchor>
          </commentPr>
        </mc:Choice>
        <mc:Fallback/>
      </mc:AlternateContent>
    </comment>
    <comment ref="AE491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489</xdr:row>
                <xdr:rowOff>7</xdr:rowOff>
              </xdr:from>
              <xdr:to>
                <xdr:col>34</xdr:col>
                <xdr:colOff>27</xdr:colOff>
                <xdr:row>493</xdr:row>
                <xdr:rowOff>34</xdr:rowOff>
              </xdr:to>
            </anchor>
          </commentPr>
        </mc:Choice>
        <mc:Fallback/>
      </mc:AlternateContent>
    </comment>
    <comment ref="AE511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09</xdr:row>
                <xdr:rowOff>7</xdr:rowOff>
              </xdr:from>
              <xdr:to>
                <xdr:col>34</xdr:col>
                <xdr:colOff>27</xdr:colOff>
                <xdr:row>513</xdr:row>
                <xdr:rowOff>17</xdr:rowOff>
              </xdr:to>
            </anchor>
          </commentPr>
        </mc:Choice>
        <mc:Fallback/>
      </mc:AlternateContent>
    </comment>
    <comment ref="AE517" authorId="0">
      <text>
        <r>
          <rPr>
            <sz val="10"/>
            <rFont val="Arial"/>
            <family val="0"/>
          </rPr>
          <t xml:space="preserve">Подано 3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15</xdr:row>
                <xdr:rowOff>14</xdr:rowOff>
              </xdr:from>
              <xdr:to>
                <xdr:col>34</xdr:col>
                <xdr:colOff>27</xdr:colOff>
                <xdr:row>519</xdr:row>
                <xdr:rowOff>17</xdr:rowOff>
              </xdr:to>
            </anchor>
          </commentPr>
        </mc:Choice>
        <mc:Fallback/>
      </mc:AlternateContent>
    </comment>
    <comment ref="AE519" authorId="0">
      <text>
        <r>
          <rPr>
            <sz val="10"/>
            <rFont val="Arial"/>
            <family val="0"/>
          </rPr>
          <t xml:space="preserve">Подано 3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17</xdr:row>
                <xdr:rowOff>7</xdr:rowOff>
              </xdr:from>
              <xdr:to>
                <xdr:col>34</xdr:col>
                <xdr:colOff>27</xdr:colOff>
                <xdr:row>521</xdr:row>
                <xdr:rowOff>17</xdr:rowOff>
              </xdr:to>
            </anchor>
          </commentPr>
        </mc:Choice>
        <mc:Fallback/>
      </mc:AlternateContent>
    </comment>
    <comment ref="AE525" authorId="0">
      <text>
        <r>
          <rPr>
            <sz val="10"/>
            <rFont val="Arial"/>
            <family val="0"/>
          </rPr>
          <t xml:space="preserve">Подано 138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3</xdr:row>
                <xdr:rowOff>7</xdr:rowOff>
              </xdr:from>
              <xdr:to>
                <xdr:col>34</xdr:col>
                <xdr:colOff>27</xdr:colOff>
                <xdr:row>527</xdr:row>
                <xdr:rowOff>34</xdr:rowOff>
              </xdr:to>
            </anchor>
          </commentPr>
        </mc:Choice>
        <mc:Fallback/>
      </mc:AlternateContent>
    </comment>
    <comment ref="AE527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5</xdr:row>
                <xdr:rowOff>14</xdr:rowOff>
              </xdr:from>
              <xdr:to>
                <xdr:col>34</xdr:col>
                <xdr:colOff>27</xdr:colOff>
                <xdr:row>529</xdr:row>
                <xdr:rowOff>17</xdr:rowOff>
              </xdr:to>
            </anchor>
          </commentPr>
        </mc:Choice>
        <mc:Fallback/>
      </mc:AlternateContent>
    </comment>
    <comment ref="AE529" authorId="0">
      <text>
        <r>
          <rPr>
            <sz val="10"/>
            <rFont val="Arial"/>
            <family val="0"/>
          </rPr>
          <t xml:space="preserve">Подано 1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7</xdr:row>
                <xdr:rowOff>14</xdr:rowOff>
              </xdr:from>
              <xdr:to>
                <xdr:col>34</xdr:col>
                <xdr:colOff>27</xdr:colOff>
                <xdr:row>531</xdr:row>
                <xdr:rowOff>34</xdr:rowOff>
              </xdr:to>
            </anchor>
          </commentPr>
        </mc:Choice>
        <mc:Fallback/>
      </mc:AlternateContent>
    </comment>
    <comment ref="AE531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29</xdr:row>
                <xdr:rowOff>7</xdr:rowOff>
              </xdr:from>
              <xdr:to>
                <xdr:col>34</xdr:col>
                <xdr:colOff>27</xdr:colOff>
                <xdr:row>533</xdr:row>
                <xdr:rowOff>17</xdr:rowOff>
              </xdr:to>
            </anchor>
          </commentPr>
        </mc:Choice>
        <mc:Fallback/>
      </mc:AlternateContent>
    </comment>
    <comment ref="AE534" authorId="0">
      <text>
        <r>
          <rPr>
            <sz val="10"/>
            <rFont val="Arial"/>
            <family val="0"/>
          </rPr>
          <t xml:space="preserve">Подано 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32</xdr:row>
                <xdr:rowOff>14</xdr:rowOff>
              </xdr:from>
              <xdr:to>
                <xdr:col>34</xdr:col>
                <xdr:colOff>27</xdr:colOff>
                <xdr:row>536</xdr:row>
                <xdr:rowOff>17</xdr:rowOff>
              </xdr:to>
            </anchor>
          </commentPr>
        </mc:Choice>
        <mc:Fallback/>
      </mc:AlternateContent>
    </comment>
    <comment ref="AE536" authorId="0">
      <text>
        <r>
          <rPr>
            <sz val="10"/>
            <rFont val="Arial"/>
            <family val="0"/>
          </rPr>
          <t xml:space="preserve">Подано 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34</xdr:row>
                <xdr:rowOff>7</xdr:rowOff>
              </xdr:from>
              <xdr:to>
                <xdr:col>34</xdr:col>
                <xdr:colOff>27</xdr:colOff>
                <xdr:row>538</xdr:row>
                <xdr:rowOff>17</xdr:rowOff>
              </xdr:to>
            </anchor>
          </commentPr>
        </mc:Choice>
        <mc:Fallback/>
      </mc:AlternateContent>
    </comment>
    <comment ref="AE543" authorId="0">
      <text>
        <r>
          <rPr>
            <sz val="10"/>
            <rFont val="Arial"/>
            <family val="0"/>
          </rPr>
          <t xml:space="preserve">Подано 20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1</xdr:row>
                <xdr:rowOff>14</xdr:rowOff>
              </xdr:from>
              <xdr:to>
                <xdr:col>34</xdr:col>
                <xdr:colOff>27</xdr:colOff>
                <xdr:row>545</xdr:row>
                <xdr:rowOff>34</xdr:rowOff>
              </xdr:to>
            </anchor>
          </commentPr>
        </mc:Choice>
        <mc:Fallback/>
      </mc:AlternateContent>
    </comment>
    <comment ref="AE547" authorId="0">
      <text>
        <r>
          <rPr>
            <sz val="10"/>
            <rFont val="Arial"/>
            <family val="0"/>
          </rPr>
          <t xml:space="preserve">Подано 35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5</xdr:row>
                <xdr:rowOff>14</xdr:rowOff>
              </xdr:from>
              <xdr:to>
                <xdr:col>34</xdr:col>
                <xdr:colOff>27</xdr:colOff>
                <xdr:row>549</xdr:row>
                <xdr:rowOff>34</xdr:rowOff>
              </xdr:to>
            </anchor>
          </commentPr>
        </mc:Choice>
        <mc:Fallback/>
      </mc:AlternateContent>
    </comment>
    <comment ref="AE548" authorId="0">
      <text>
        <r>
          <rPr>
            <sz val="10"/>
            <rFont val="Arial"/>
            <family val="0"/>
          </rPr>
          <t xml:space="preserve">Подано 18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46</xdr:row>
                <xdr:rowOff>14</xdr:rowOff>
              </xdr:from>
              <xdr:to>
                <xdr:col>34</xdr:col>
                <xdr:colOff>27</xdr:colOff>
                <xdr:row>550</xdr:row>
                <xdr:rowOff>51</xdr:rowOff>
              </xdr:to>
            </anchor>
          </commentPr>
        </mc:Choice>
        <mc:Fallback/>
      </mc:AlternateContent>
    </comment>
    <comment ref="AE554" authorId="0">
      <text>
        <r>
          <rPr>
            <sz val="10"/>
            <rFont val="Arial"/>
            <family val="0"/>
          </rPr>
          <t xml:space="preserve">Подано 2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2</xdr:row>
                <xdr:rowOff>14</xdr:rowOff>
              </xdr:from>
              <xdr:to>
                <xdr:col>34</xdr:col>
                <xdr:colOff>27</xdr:colOff>
                <xdr:row>556</xdr:row>
                <xdr:rowOff>34</xdr:rowOff>
              </xdr:to>
            </anchor>
          </commentPr>
        </mc:Choice>
        <mc:Fallback/>
      </mc:AlternateContent>
    </comment>
    <comment ref="AE555" authorId="0">
      <text>
        <r>
          <rPr>
            <sz val="10"/>
            <rFont val="Arial"/>
            <family val="0"/>
          </rPr>
          <t xml:space="preserve">Подано 13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3</xdr:row>
                <xdr:rowOff>7</xdr:rowOff>
              </xdr:from>
              <xdr:to>
                <xdr:col>34</xdr:col>
                <xdr:colOff>27</xdr:colOff>
                <xdr:row>557</xdr:row>
                <xdr:rowOff>17</xdr:rowOff>
              </xdr:to>
            </anchor>
          </commentPr>
        </mc:Choice>
        <mc:Fallback/>
      </mc:AlternateContent>
    </comment>
    <comment ref="AE556" authorId="0">
      <text>
        <r>
          <rPr>
            <sz val="10"/>
            <rFont val="Arial"/>
            <family val="0"/>
          </rPr>
          <t xml:space="preserve">Подано 3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4</xdr:row>
                <xdr:rowOff>7</xdr:rowOff>
              </xdr:from>
              <xdr:to>
                <xdr:col>34</xdr:col>
                <xdr:colOff>27</xdr:colOff>
                <xdr:row>558</xdr:row>
                <xdr:rowOff>17</xdr:rowOff>
              </xdr:to>
            </anchor>
          </commentPr>
        </mc:Choice>
        <mc:Fallback/>
      </mc:AlternateContent>
    </comment>
    <comment ref="AE558" authorId="0">
      <text>
        <r>
          <rPr>
            <sz val="10"/>
            <rFont val="Arial"/>
            <family val="0"/>
          </rPr>
          <t xml:space="preserve">Подано 10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6</xdr:row>
                <xdr:rowOff>14</xdr:rowOff>
              </xdr:from>
              <xdr:to>
                <xdr:col>34</xdr:col>
                <xdr:colOff>27</xdr:colOff>
                <xdr:row>560</xdr:row>
                <xdr:rowOff>17</xdr:rowOff>
              </xdr:to>
            </anchor>
          </commentPr>
        </mc:Choice>
        <mc:Fallback/>
      </mc:AlternateContent>
    </comment>
    <comment ref="AE559" authorId="0">
      <text>
        <r>
          <rPr>
            <sz val="10"/>
            <rFont val="Arial"/>
            <family val="0"/>
          </rPr>
          <t xml:space="preserve">Подано 2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7</xdr:row>
                <xdr:rowOff>7</xdr:rowOff>
              </xdr:from>
              <xdr:to>
                <xdr:col>34</xdr:col>
                <xdr:colOff>27</xdr:colOff>
                <xdr:row>561</xdr:row>
                <xdr:rowOff>17</xdr:rowOff>
              </xdr:to>
            </anchor>
          </commentPr>
        </mc:Choice>
        <mc:Fallback/>
      </mc:AlternateContent>
    </comment>
    <comment ref="AE561" authorId="0">
      <text>
        <r>
          <rPr>
            <sz val="10"/>
            <rFont val="Arial"/>
            <family val="0"/>
          </rPr>
          <t xml:space="preserve">Подано 25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59</xdr:row>
                <xdr:rowOff>7</xdr:rowOff>
              </xdr:from>
              <xdr:to>
                <xdr:col>34</xdr:col>
                <xdr:colOff>27</xdr:colOff>
                <xdr:row>563</xdr:row>
                <xdr:rowOff>17</xdr:rowOff>
              </xdr:to>
            </anchor>
          </commentPr>
        </mc:Choice>
        <mc:Fallback/>
      </mc:AlternateContent>
    </comment>
    <comment ref="AE563" authorId="0">
      <text>
        <r>
          <rPr>
            <sz val="10"/>
            <rFont val="Arial"/>
            <family val="0"/>
          </rPr>
          <t xml:space="preserve">Подано 39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1</xdr:row>
                <xdr:rowOff>7</xdr:rowOff>
              </xdr:from>
              <xdr:to>
                <xdr:col>34</xdr:col>
                <xdr:colOff>27</xdr:colOff>
                <xdr:row>565</xdr:row>
                <xdr:rowOff>17</xdr:rowOff>
              </xdr:to>
            </anchor>
          </commentPr>
        </mc:Choice>
        <mc:Fallback/>
      </mc:AlternateContent>
    </comment>
    <comment ref="AE564" authorId="0">
      <text>
        <r>
          <rPr>
            <sz val="10"/>
            <rFont val="Arial"/>
            <family val="0"/>
          </rPr>
          <t xml:space="preserve">Подано 39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2</xdr:row>
                <xdr:rowOff>7</xdr:rowOff>
              </xdr:from>
              <xdr:to>
                <xdr:col>34</xdr:col>
                <xdr:colOff>27</xdr:colOff>
                <xdr:row>566</xdr:row>
                <xdr:rowOff>17</xdr:rowOff>
              </xdr:to>
            </anchor>
          </commentPr>
        </mc:Choice>
        <mc:Fallback/>
      </mc:AlternateContent>
    </comment>
    <comment ref="AE565" authorId="0">
      <text>
        <r>
          <rPr>
            <sz val="10"/>
            <rFont val="Arial"/>
            <family val="0"/>
          </rPr>
          <t xml:space="preserve">Подано 9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3</xdr:row>
                <xdr:rowOff>7</xdr:rowOff>
              </xdr:from>
              <xdr:to>
                <xdr:col>34</xdr:col>
                <xdr:colOff>27</xdr:colOff>
                <xdr:row>567</xdr:row>
                <xdr:rowOff>34</xdr:rowOff>
              </xdr:to>
            </anchor>
          </commentPr>
        </mc:Choice>
        <mc:Fallback/>
      </mc:AlternateContent>
    </comment>
    <comment ref="AE567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5</xdr:row>
                <xdr:rowOff>7</xdr:rowOff>
              </xdr:from>
              <xdr:to>
                <xdr:col>34</xdr:col>
                <xdr:colOff>27</xdr:colOff>
                <xdr:row>569</xdr:row>
                <xdr:rowOff>17</xdr:rowOff>
              </xdr:to>
            </anchor>
          </commentPr>
        </mc:Choice>
        <mc:Fallback/>
      </mc:AlternateContent>
    </comment>
    <comment ref="AE568" authorId="0">
      <text>
        <r>
          <rPr>
            <sz val="10"/>
            <rFont val="Arial"/>
            <family val="0"/>
          </rPr>
          <t xml:space="preserve">Подано 3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6</xdr:row>
                <xdr:rowOff>7</xdr:rowOff>
              </xdr:from>
              <xdr:to>
                <xdr:col>34</xdr:col>
                <xdr:colOff>27</xdr:colOff>
                <xdr:row>570</xdr:row>
                <xdr:rowOff>17</xdr:rowOff>
              </xdr:to>
            </anchor>
          </commentPr>
        </mc:Choice>
        <mc:Fallback/>
      </mc:AlternateContent>
    </comment>
    <comment ref="AE571" authorId="0">
      <text>
        <r>
          <rPr>
            <sz val="10"/>
            <rFont val="Arial"/>
            <family val="0"/>
          </rPr>
          <t xml:space="preserve">Подано 1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69</xdr:row>
                <xdr:rowOff>7</xdr:rowOff>
              </xdr:from>
              <xdr:to>
                <xdr:col>34</xdr:col>
                <xdr:colOff>27</xdr:colOff>
                <xdr:row>573</xdr:row>
                <xdr:rowOff>17</xdr:rowOff>
              </xdr:to>
            </anchor>
          </commentPr>
        </mc:Choice>
        <mc:Fallback/>
      </mc:AlternateContent>
    </comment>
    <comment ref="AE572" authorId="0">
      <text>
        <r>
          <rPr>
            <sz val="10"/>
            <rFont val="Arial"/>
            <family val="0"/>
          </rPr>
          <t xml:space="preserve">Подано 1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0</xdr:row>
                <xdr:rowOff>7</xdr:rowOff>
              </xdr:from>
              <xdr:to>
                <xdr:col>34</xdr:col>
                <xdr:colOff>27</xdr:colOff>
                <xdr:row>574</xdr:row>
                <xdr:rowOff>34</xdr:rowOff>
              </xdr:to>
            </anchor>
          </commentPr>
        </mc:Choice>
        <mc:Fallback/>
      </mc:AlternateContent>
    </comment>
    <comment ref="AE573" authorId="0">
      <text>
        <r>
          <rPr>
            <sz val="10"/>
            <rFont val="Arial"/>
            <family val="0"/>
          </rPr>
          <t xml:space="preserve">Подано 7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1</xdr:row>
                <xdr:rowOff>14</xdr:rowOff>
              </xdr:from>
              <xdr:to>
                <xdr:col>34</xdr:col>
                <xdr:colOff>27</xdr:colOff>
                <xdr:row>575</xdr:row>
                <xdr:rowOff>17</xdr:rowOff>
              </xdr:to>
            </anchor>
          </commentPr>
        </mc:Choice>
        <mc:Fallback/>
      </mc:AlternateContent>
    </comment>
    <comment ref="AE575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3</xdr:row>
                <xdr:rowOff>7</xdr:rowOff>
              </xdr:from>
              <xdr:to>
                <xdr:col>34</xdr:col>
                <xdr:colOff>27</xdr:colOff>
                <xdr:row>577</xdr:row>
                <xdr:rowOff>17</xdr:rowOff>
              </xdr:to>
            </anchor>
          </commentPr>
        </mc:Choice>
        <mc:Fallback/>
      </mc:AlternateContent>
    </comment>
    <comment ref="AE578" authorId="0">
      <text>
        <r>
          <rPr>
            <sz val="10"/>
            <rFont val="Arial"/>
            <family val="0"/>
          </rPr>
          <t xml:space="preserve">Подано 6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6</xdr:row>
                <xdr:rowOff>14</xdr:rowOff>
              </xdr:from>
              <xdr:to>
                <xdr:col>34</xdr:col>
                <xdr:colOff>27</xdr:colOff>
                <xdr:row>580</xdr:row>
                <xdr:rowOff>17</xdr:rowOff>
              </xdr:to>
            </anchor>
          </commentPr>
        </mc:Choice>
        <mc:Fallback/>
      </mc:AlternateContent>
    </comment>
    <comment ref="AE579" authorId="0">
      <text>
        <r>
          <rPr>
            <sz val="10"/>
            <rFont val="Arial"/>
            <family val="0"/>
          </rPr>
          <t xml:space="preserve">Подано 8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7</xdr:row>
                <xdr:rowOff>7</xdr:rowOff>
              </xdr:from>
              <xdr:to>
                <xdr:col>34</xdr:col>
                <xdr:colOff>27</xdr:colOff>
                <xdr:row>581</xdr:row>
                <xdr:rowOff>17</xdr:rowOff>
              </xdr:to>
            </anchor>
          </commentPr>
        </mc:Choice>
        <mc:Fallback/>
      </mc:AlternateContent>
    </comment>
    <comment ref="AE580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78</xdr:row>
                <xdr:rowOff>7</xdr:rowOff>
              </xdr:from>
              <xdr:to>
                <xdr:col>34</xdr:col>
                <xdr:colOff>27</xdr:colOff>
                <xdr:row>582</xdr:row>
                <xdr:rowOff>17</xdr:rowOff>
              </xdr:to>
            </anchor>
          </commentPr>
        </mc:Choice>
        <mc:Fallback/>
      </mc:AlternateContent>
    </comment>
    <comment ref="AE582" authorId="0">
      <text>
        <r>
          <rPr>
            <sz val="10"/>
            <rFont val="Arial"/>
            <family val="0"/>
          </rPr>
          <t xml:space="preserve">Подано 10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0</xdr:row>
                <xdr:rowOff>7</xdr:rowOff>
              </xdr:from>
              <xdr:to>
                <xdr:col>34</xdr:col>
                <xdr:colOff>27</xdr:colOff>
                <xdr:row>584</xdr:row>
                <xdr:rowOff>17</xdr:rowOff>
              </xdr:to>
            </anchor>
          </commentPr>
        </mc:Choice>
        <mc:Fallback/>
      </mc:AlternateContent>
    </comment>
    <comment ref="AE583" authorId="0">
      <text>
        <r>
          <rPr>
            <sz val="10"/>
            <rFont val="Arial"/>
            <family val="0"/>
          </rPr>
          <t xml:space="preserve">Подано 10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1</xdr:row>
                <xdr:rowOff>7</xdr:rowOff>
              </xdr:from>
              <xdr:to>
                <xdr:col>34</xdr:col>
                <xdr:colOff>27</xdr:colOff>
                <xdr:row>585</xdr:row>
                <xdr:rowOff>17</xdr:rowOff>
              </xdr:to>
            </anchor>
          </commentPr>
        </mc:Choice>
        <mc:Fallback/>
      </mc:AlternateContent>
    </comment>
    <comment ref="AE584" authorId="0">
      <text>
        <r>
          <rPr>
            <sz val="10"/>
            <rFont val="Arial"/>
            <family val="0"/>
          </rPr>
          <t xml:space="preserve">Подано 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2</xdr:row>
                <xdr:rowOff>7</xdr:rowOff>
              </xdr:from>
              <xdr:to>
                <xdr:col>34</xdr:col>
                <xdr:colOff>27</xdr:colOff>
                <xdr:row>586</xdr:row>
                <xdr:rowOff>17</xdr:rowOff>
              </xdr:to>
            </anchor>
          </commentPr>
        </mc:Choice>
        <mc:Fallback/>
      </mc:AlternateContent>
    </comment>
    <comment ref="AE585" authorId="0">
      <text>
        <r>
          <rPr>
            <sz val="10"/>
            <rFont val="Arial"/>
            <family val="0"/>
          </rPr>
          <t xml:space="preserve">Подано 3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3</xdr:row>
                <xdr:rowOff>7</xdr:rowOff>
              </xdr:from>
              <xdr:to>
                <xdr:col>34</xdr:col>
                <xdr:colOff>27</xdr:colOff>
                <xdr:row>587</xdr:row>
                <xdr:rowOff>17</xdr:rowOff>
              </xdr:to>
            </anchor>
          </commentPr>
        </mc:Choice>
        <mc:Fallback/>
      </mc:AlternateContent>
    </comment>
    <comment ref="AE586" authorId="0">
      <text>
        <r>
          <rPr>
            <sz val="10"/>
            <rFont val="Arial"/>
            <family val="0"/>
          </rPr>
          <t xml:space="preserve">Подано 9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4</xdr:row>
                <xdr:rowOff>7</xdr:rowOff>
              </xdr:from>
              <xdr:to>
                <xdr:col>34</xdr:col>
                <xdr:colOff>27</xdr:colOff>
                <xdr:row>588</xdr:row>
                <xdr:rowOff>17</xdr:rowOff>
              </xdr:to>
            </anchor>
          </commentPr>
        </mc:Choice>
        <mc:Fallback/>
      </mc:AlternateContent>
    </comment>
    <comment ref="AE587" authorId="0">
      <text>
        <r>
          <rPr>
            <sz val="10"/>
            <rFont val="Arial"/>
            <family val="0"/>
          </rPr>
          <t xml:space="preserve">Подано 1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5</xdr:row>
                <xdr:rowOff>7</xdr:rowOff>
              </xdr:from>
              <xdr:to>
                <xdr:col>34</xdr:col>
                <xdr:colOff>27</xdr:colOff>
                <xdr:row>589</xdr:row>
                <xdr:rowOff>17</xdr:rowOff>
              </xdr:to>
            </anchor>
          </commentPr>
        </mc:Choice>
        <mc:Fallback/>
      </mc:AlternateContent>
    </comment>
    <comment ref="AE588" authorId="0">
      <text>
        <r>
          <rPr>
            <sz val="10"/>
            <rFont val="Arial"/>
            <family val="0"/>
          </rPr>
          <t xml:space="preserve">Подано 17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6</xdr:row>
                <xdr:rowOff>7</xdr:rowOff>
              </xdr:from>
              <xdr:to>
                <xdr:col>34</xdr:col>
                <xdr:colOff>27</xdr:colOff>
                <xdr:row>590</xdr:row>
                <xdr:rowOff>17</xdr:rowOff>
              </xdr:to>
            </anchor>
          </commentPr>
        </mc:Choice>
        <mc:Fallback/>
      </mc:AlternateContent>
    </comment>
    <comment ref="AE589" authorId="0">
      <text>
        <r>
          <rPr>
            <sz val="10"/>
            <rFont val="Arial"/>
            <family val="0"/>
          </rPr>
          <t xml:space="preserve">Подано 22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7</xdr:row>
                <xdr:rowOff>7</xdr:rowOff>
              </xdr:from>
              <xdr:to>
                <xdr:col>34</xdr:col>
                <xdr:colOff>27</xdr:colOff>
                <xdr:row>591</xdr:row>
                <xdr:rowOff>17</xdr:rowOff>
              </xdr:to>
            </anchor>
          </commentPr>
        </mc:Choice>
        <mc:Fallback/>
      </mc:AlternateContent>
    </comment>
    <comment ref="AE591" authorId="0">
      <text>
        <r>
          <rPr>
            <sz val="10"/>
            <rFont val="Arial"/>
            <family val="0"/>
          </rPr>
          <t xml:space="preserve">Подано 17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89</xdr:row>
                <xdr:rowOff>7</xdr:rowOff>
              </xdr:from>
              <xdr:to>
                <xdr:col>34</xdr:col>
                <xdr:colOff>27</xdr:colOff>
                <xdr:row>593</xdr:row>
                <xdr:rowOff>34</xdr:rowOff>
              </xdr:to>
            </anchor>
          </commentPr>
        </mc:Choice>
        <mc:Fallback/>
      </mc:AlternateContent>
    </comment>
    <comment ref="AE593" authorId="0">
      <text>
        <r>
          <rPr>
            <sz val="10"/>
            <rFont val="Arial"/>
            <family val="0"/>
          </rPr>
          <t xml:space="preserve">Подано 17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1</xdr:row>
                <xdr:rowOff>7</xdr:rowOff>
              </xdr:from>
              <xdr:to>
                <xdr:col>34</xdr:col>
                <xdr:colOff>27</xdr:colOff>
                <xdr:row>595</xdr:row>
                <xdr:rowOff>34</xdr:rowOff>
              </xdr:to>
            </anchor>
          </commentPr>
        </mc:Choice>
        <mc:Fallback/>
      </mc:AlternateContent>
    </comment>
    <comment ref="AE597" authorId="0">
      <text>
        <r>
          <rPr>
            <sz val="10"/>
            <rFont val="Arial"/>
            <family val="0"/>
          </rPr>
          <t xml:space="preserve">Подано 13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5</xdr:row>
                <xdr:rowOff>14</xdr:rowOff>
              </xdr:from>
              <xdr:to>
                <xdr:col>34</xdr:col>
                <xdr:colOff>27</xdr:colOff>
                <xdr:row>599</xdr:row>
                <xdr:rowOff>34</xdr:rowOff>
              </xdr:to>
            </anchor>
          </commentPr>
        </mc:Choice>
        <mc:Fallback/>
      </mc:AlternateContent>
    </comment>
    <comment ref="AE598" authorId="0">
      <text>
        <r>
          <rPr>
            <sz val="10"/>
            <rFont val="Arial"/>
            <family val="0"/>
          </rPr>
          <t xml:space="preserve">Подано 4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6</xdr:row>
                <xdr:rowOff>7</xdr:rowOff>
              </xdr:from>
              <xdr:to>
                <xdr:col>34</xdr:col>
                <xdr:colOff>27</xdr:colOff>
                <xdr:row>600</xdr:row>
                <xdr:rowOff>17</xdr:rowOff>
              </xdr:to>
            </anchor>
          </commentPr>
        </mc:Choice>
        <mc:Fallback/>
      </mc:AlternateContent>
    </comment>
    <comment ref="AE600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8</xdr:row>
                <xdr:rowOff>14</xdr:rowOff>
              </xdr:from>
              <xdr:to>
                <xdr:col>34</xdr:col>
                <xdr:colOff>27</xdr:colOff>
                <xdr:row>602</xdr:row>
                <xdr:rowOff>34</xdr:rowOff>
              </xdr:to>
            </anchor>
          </commentPr>
        </mc:Choice>
        <mc:Fallback/>
      </mc:AlternateContent>
    </comment>
    <comment ref="AE601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599</xdr:row>
                <xdr:rowOff>14</xdr:rowOff>
              </xdr:from>
              <xdr:to>
                <xdr:col>34</xdr:col>
                <xdr:colOff>27</xdr:colOff>
                <xdr:row>603</xdr:row>
                <xdr:rowOff>17</xdr:rowOff>
              </xdr:to>
            </anchor>
          </commentPr>
        </mc:Choice>
        <mc:Fallback/>
      </mc:AlternateContent>
    </comment>
    <comment ref="AE610" authorId="0">
      <text>
        <r>
          <rPr>
            <sz val="10"/>
            <rFont val="Arial"/>
            <family val="0"/>
          </rPr>
          <t xml:space="preserve">Подано 24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08</xdr:row>
                <xdr:rowOff>7</xdr:rowOff>
              </xdr:from>
              <xdr:to>
                <xdr:col>34</xdr:col>
                <xdr:colOff>27</xdr:colOff>
                <xdr:row>612</xdr:row>
                <xdr:rowOff>34</xdr:rowOff>
              </xdr:to>
            </anchor>
          </commentPr>
        </mc:Choice>
        <mc:Fallback/>
      </mc:AlternateContent>
    </comment>
    <comment ref="AE611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09</xdr:row>
                <xdr:rowOff>7</xdr:rowOff>
              </xdr:from>
              <xdr:to>
                <xdr:col>34</xdr:col>
                <xdr:colOff>27</xdr:colOff>
                <xdr:row>613</xdr:row>
                <xdr:rowOff>17</xdr:rowOff>
              </xdr:to>
            </anchor>
          </commentPr>
        </mc:Choice>
        <mc:Fallback/>
      </mc:AlternateContent>
    </comment>
    <comment ref="AE613" authorId="0">
      <text>
        <r>
          <rPr>
            <sz val="10"/>
            <rFont val="Arial"/>
            <family val="0"/>
          </rPr>
          <t xml:space="preserve">Подано 6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1</xdr:row>
                <xdr:rowOff>7</xdr:rowOff>
              </xdr:from>
              <xdr:to>
                <xdr:col>34</xdr:col>
                <xdr:colOff>27</xdr:colOff>
                <xdr:row>615</xdr:row>
                <xdr:rowOff>51</xdr:rowOff>
              </xdr:to>
            </anchor>
          </commentPr>
        </mc:Choice>
        <mc:Fallback/>
      </mc:AlternateContent>
    </comment>
    <comment ref="AE615" authorId="0">
      <text>
        <r>
          <rPr>
            <sz val="10"/>
            <rFont val="Arial"/>
            <family val="0"/>
          </rPr>
          <t xml:space="preserve">Подано 7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3</xdr:row>
                <xdr:rowOff>7</xdr:rowOff>
              </xdr:from>
              <xdr:to>
                <xdr:col>34</xdr:col>
                <xdr:colOff>27</xdr:colOff>
                <xdr:row>617</xdr:row>
                <xdr:rowOff>17</xdr:rowOff>
              </xdr:to>
            </anchor>
          </commentPr>
        </mc:Choice>
        <mc:Fallback/>
      </mc:AlternateContent>
    </comment>
    <comment ref="AE616" authorId="0">
      <text>
        <r>
          <rPr>
            <sz val="10"/>
            <rFont val="Arial"/>
            <family val="0"/>
          </rPr>
          <t xml:space="preserve">Подано 17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4</xdr:row>
                <xdr:rowOff>7</xdr:rowOff>
              </xdr:from>
              <xdr:to>
                <xdr:col>34</xdr:col>
                <xdr:colOff>27</xdr:colOff>
                <xdr:row>618</xdr:row>
                <xdr:rowOff>34</xdr:rowOff>
              </xdr:to>
            </anchor>
          </commentPr>
        </mc:Choice>
        <mc:Fallback/>
      </mc:AlternateContent>
    </comment>
    <comment ref="AE621" authorId="0">
      <text>
        <r>
          <rPr>
            <sz val="10"/>
            <rFont val="Arial"/>
            <family val="0"/>
          </rPr>
          <t xml:space="preserve">Подано 19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19</xdr:row>
                <xdr:rowOff>7</xdr:rowOff>
              </xdr:from>
              <xdr:to>
                <xdr:col>34</xdr:col>
                <xdr:colOff>27</xdr:colOff>
                <xdr:row>623</xdr:row>
                <xdr:rowOff>34</xdr:rowOff>
              </xdr:to>
            </anchor>
          </commentPr>
        </mc:Choice>
        <mc:Fallback/>
      </mc:AlternateContent>
    </comment>
    <comment ref="AE622" authorId="0">
      <text>
        <r>
          <rPr>
            <sz val="10"/>
            <rFont val="Arial"/>
            <family val="0"/>
          </rPr>
          <t xml:space="preserve">Подано 9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0</xdr:row>
                <xdr:rowOff>7</xdr:rowOff>
              </xdr:from>
              <xdr:to>
                <xdr:col>34</xdr:col>
                <xdr:colOff>27</xdr:colOff>
                <xdr:row>624</xdr:row>
                <xdr:rowOff>34</xdr:rowOff>
              </xdr:to>
            </anchor>
          </commentPr>
        </mc:Choice>
        <mc:Fallback/>
      </mc:AlternateContent>
    </comment>
    <comment ref="AE623" authorId="0">
      <text>
        <r>
          <rPr>
            <sz val="10"/>
            <rFont val="Arial"/>
            <family val="0"/>
          </rPr>
          <t xml:space="preserve">Подано 9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1</xdr:row>
                <xdr:rowOff>7</xdr:rowOff>
              </xdr:from>
              <xdr:to>
                <xdr:col>34</xdr:col>
                <xdr:colOff>27</xdr:colOff>
                <xdr:row>625</xdr:row>
                <xdr:rowOff>17</xdr:rowOff>
              </xdr:to>
            </anchor>
          </commentPr>
        </mc:Choice>
        <mc:Fallback/>
      </mc:AlternateContent>
    </comment>
    <comment ref="AE624" authorId="0">
      <text>
        <r>
          <rPr>
            <sz val="10"/>
            <rFont val="Arial"/>
            <family val="0"/>
          </rPr>
          <t xml:space="preserve">Подано 9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2</xdr:row>
                <xdr:rowOff>7</xdr:rowOff>
              </xdr:from>
              <xdr:to>
                <xdr:col>34</xdr:col>
                <xdr:colOff>27</xdr:colOff>
                <xdr:row>626</xdr:row>
                <xdr:rowOff>17</xdr:rowOff>
              </xdr:to>
            </anchor>
          </commentPr>
        </mc:Choice>
        <mc:Fallback/>
      </mc:AlternateContent>
    </comment>
    <comment ref="AE625" authorId="0">
      <text>
        <r>
          <rPr>
            <sz val="10"/>
            <rFont val="Arial"/>
            <family val="0"/>
          </rPr>
          <t xml:space="preserve">Подано 8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3</xdr:row>
                <xdr:rowOff>14</xdr:rowOff>
              </xdr:from>
              <xdr:to>
                <xdr:col>34</xdr:col>
                <xdr:colOff>27</xdr:colOff>
                <xdr:row>627</xdr:row>
                <xdr:rowOff>17</xdr:rowOff>
              </xdr:to>
            </anchor>
          </commentPr>
        </mc:Choice>
        <mc:Fallback/>
      </mc:AlternateContent>
    </comment>
    <comment ref="AE626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24</xdr:row>
                <xdr:rowOff>14</xdr:rowOff>
              </xdr:from>
              <xdr:to>
                <xdr:col>34</xdr:col>
                <xdr:colOff>27</xdr:colOff>
                <xdr:row>628</xdr:row>
                <xdr:rowOff>17</xdr:rowOff>
              </xdr:to>
            </anchor>
          </commentPr>
        </mc:Choice>
        <mc:Fallback/>
      </mc:AlternateContent>
    </comment>
    <comment ref="AE644" authorId="0">
      <text>
        <r>
          <rPr>
            <sz val="10"/>
            <rFont val="Arial"/>
            <family val="0"/>
          </rPr>
          <t xml:space="preserve">Подано 6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2</xdr:row>
                <xdr:rowOff>7</xdr:rowOff>
              </xdr:from>
              <xdr:to>
                <xdr:col>34</xdr:col>
                <xdr:colOff>27</xdr:colOff>
                <xdr:row>646</xdr:row>
                <xdr:rowOff>17</xdr:rowOff>
              </xdr:to>
            </anchor>
          </commentPr>
        </mc:Choice>
        <mc:Fallback/>
      </mc:AlternateContent>
    </comment>
    <comment ref="AE646" authorId="0">
      <text>
        <r>
          <rPr>
            <sz val="10"/>
            <rFont val="Arial"/>
            <family val="0"/>
          </rPr>
          <t xml:space="preserve">Подано 11 заявлений сверх плана приема (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4</xdr:row>
                <xdr:rowOff>14</xdr:rowOff>
              </xdr:from>
              <xdr:to>
                <xdr:col>34</xdr:col>
                <xdr:colOff>27</xdr:colOff>
                <xdr:row>648</xdr:row>
                <xdr:rowOff>17</xdr:rowOff>
              </xdr:to>
            </anchor>
          </commentPr>
        </mc:Choice>
        <mc:Fallback/>
      </mc:AlternateContent>
    </comment>
    <comment ref="AE647" authorId="0">
      <text>
        <r>
          <rPr>
            <sz val="10"/>
            <rFont val="Arial"/>
            <family val="0"/>
          </rPr>
          <t xml:space="preserve">Подано 1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5</xdr:row>
                <xdr:rowOff>14</xdr:rowOff>
              </xdr:from>
              <xdr:to>
                <xdr:col>34</xdr:col>
                <xdr:colOff>27</xdr:colOff>
                <xdr:row>649</xdr:row>
                <xdr:rowOff>17</xdr:rowOff>
              </xdr:to>
            </anchor>
          </commentPr>
        </mc:Choice>
        <mc:Fallback/>
      </mc:AlternateContent>
    </comment>
    <comment ref="AE649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47</xdr:row>
                <xdr:rowOff>14</xdr:rowOff>
              </xdr:from>
              <xdr:to>
                <xdr:col>34</xdr:col>
                <xdr:colOff>27</xdr:colOff>
                <xdr:row>651</xdr:row>
                <xdr:rowOff>17</xdr:rowOff>
              </xdr:to>
            </anchor>
          </commentPr>
        </mc:Choice>
        <mc:Fallback/>
      </mc:AlternateContent>
    </comment>
    <comment ref="AE654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2</xdr:row>
                <xdr:rowOff>7</xdr:rowOff>
              </xdr:from>
              <xdr:to>
                <xdr:col>34</xdr:col>
                <xdr:colOff>27</xdr:colOff>
                <xdr:row>656</xdr:row>
                <xdr:rowOff>17</xdr:rowOff>
              </xdr:to>
            </anchor>
          </commentPr>
        </mc:Choice>
        <mc:Fallback/>
      </mc:AlternateContent>
    </comment>
    <comment ref="AE655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3</xdr:row>
                <xdr:rowOff>7</xdr:rowOff>
              </xdr:from>
              <xdr:to>
                <xdr:col>34</xdr:col>
                <xdr:colOff>27</xdr:colOff>
                <xdr:row>657</xdr:row>
                <xdr:rowOff>17</xdr:rowOff>
              </xdr:to>
            </anchor>
          </commentPr>
        </mc:Choice>
        <mc:Fallback/>
      </mc:AlternateContent>
    </comment>
    <comment ref="AE656" authorId="0">
      <text>
        <r>
          <rPr>
            <sz val="10"/>
            <rFont val="Arial"/>
            <family val="0"/>
          </rPr>
          <t xml:space="preserve">Подано 75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4</xdr:row>
                <xdr:rowOff>7</xdr:rowOff>
              </xdr:from>
              <xdr:to>
                <xdr:col>34</xdr:col>
                <xdr:colOff>27</xdr:colOff>
                <xdr:row>658</xdr:row>
                <xdr:rowOff>34</xdr:rowOff>
              </xdr:to>
            </anchor>
          </commentPr>
        </mc:Choice>
        <mc:Fallback/>
      </mc:AlternateContent>
    </comment>
    <comment ref="AE657" authorId="0">
      <text>
        <r>
          <rPr>
            <sz val="10"/>
            <rFont val="Arial"/>
            <family val="0"/>
          </rPr>
          <t xml:space="preserve">Подано 96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5</xdr:row>
                <xdr:rowOff>7</xdr:rowOff>
              </xdr:from>
              <xdr:to>
                <xdr:col>34</xdr:col>
                <xdr:colOff>27</xdr:colOff>
                <xdr:row>659</xdr:row>
                <xdr:rowOff>17</xdr:rowOff>
              </xdr:to>
            </anchor>
          </commentPr>
        </mc:Choice>
        <mc:Fallback/>
      </mc:AlternateContent>
    </comment>
    <comment ref="AE658" authorId="0">
      <text>
        <r>
          <rPr>
            <sz val="10"/>
            <rFont val="Arial"/>
            <family val="0"/>
          </rPr>
          <t xml:space="preserve">Подано 228 заявлений сверх плана приема (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6</xdr:row>
                <xdr:rowOff>7</xdr:rowOff>
              </xdr:from>
              <xdr:to>
                <xdr:col>34</xdr:col>
                <xdr:colOff>27</xdr:colOff>
                <xdr:row>660</xdr:row>
                <xdr:rowOff>34</xdr:rowOff>
              </xdr:to>
            </anchor>
          </commentPr>
        </mc:Choice>
        <mc:Fallback/>
      </mc:AlternateContent>
    </comment>
    <comment ref="AE659" authorId="0">
      <text>
        <r>
          <rPr>
            <sz val="10"/>
            <rFont val="Arial"/>
            <family val="0"/>
          </rPr>
          <t xml:space="preserve">Подано 6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7</xdr:row>
                <xdr:rowOff>7</xdr:rowOff>
              </xdr:from>
              <xdr:to>
                <xdr:col>34</xdr:col>
                <xdr:colOff>27</xdr:colOff>
                <xdr:row>661</xdr:row>
                <xdr:rowOff>34</xdr:rowOff>
              </xdr:to>
            </anchor>
          </commentPr>
        </mc:Choice>
        <mc:Fallback/>
      </mc:AlternateContent>
    </comment>
    <comment ref="AE660" authorId="0">
      <text>
        <r>
          <rPr>
            <sz val="10"/>
            <rFont val="Arial"/>
            <family val="0"/>
          </rPr>
          <t xml:space="preserve">Подано 2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8</xdr:row>
                <xdr:rowOff>14</xdr:rowOff>
              </xdr:from>
              <xdr:to>
                <xdr:col>34</xdr:col>
                <xdr:colOff>27</xdr:colOff>
                <xdr:row>662</xdr:row>
                <xdr:rowOff>17</xdr:rowOff>
              </xdr:to>
            </anchor>
          </commentPr>
        </mc:Choice>
        <mc:Fallback/>
      </mc:AlternateContent>
    </comment>
    <comment ref="AE661" authorId="0">
      <text>
        <r>
          <rPr>
            <sz val="10"/>
            <rFont val="Arial"/>
            <family val="0"/>
          </rPr>
          <t xml:space="preserve">Подано 30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59</xdr:row>
                <xdr:rowOff>7</xdr:rowOff>
              </xdr:from>
              <xdr:to>
                <xdr:col>34</xdr:col>
                <xdr:colOff>27</xdr:colOff>
                <xdr:row>663</xdr:row>
                <xdr:rowOff>17</xdr:rowOff>
              </xdr:to>
            </anchor>
          </commentPr>
        </mc:Choice>
        <mc:Fallback/>
      </mc:AlternateContent>
    </comment>
    <comment ref="AE665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3</xdr:row>
                <xdr:rowOff>7</xdr:rowOff>
              </xdr:from>
              <xdr:to>
                <xdr:col>34</xdr:col>
                <xdr:colOff>27</xdr:colOff>
                <xdr:row>667</xdr:row>
                <xdr:rowOff>34</xdr:rowOff>
              </xdr:to>
            </anchor>
          </commentPr>
        </mc:Choice>
        <mc:Fallback/>
      </mc:AlternateContent>
    </comment>
    <comment ref="AE666" authorId="0">
      <text>
        <r>
          <rPr>
            <sz val="10"/>
            <rFont val="Arial"/>
            <family val="0"/>
          </rPr>
          <t xml:space="preserve">Подано 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4</xdr:row>
                <xdr:rowOff>7</xdr:rowOff>
              </xdr:from>
              <xdr:to>
                <xdr:col>34</xdr:col>
                <xdr:colOff>27</xdr:colOff>
                <xdr:row>668</xdr:row>
                <xdr:rowOff>17</xdr:rowOff>
              </xdr:to>
            </anchor>
          </commentPr>
        </mc:Choice>
        <mc:Fallback/>
      </mc:AlternateContent>
    </comment>
    <comment ref="AE668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6</xdr:row>
                <xdr:rowOff>7</xdr:rowOff>
              </xdr:from>
              <xdr:to>
                <xdr:col>34</xdr:col>
                <xdr:colOff>27</xdr:colOff>
                <xdr:row>670</xdr:row>
                <xdr:rowOff>17</xdr:rowOff>
              </xdr:to>
            </anchor>
          </commentPr>
        </mc:Choice>
        <mc:Fallback/>
      </mc:AlternateContent>
    </comment>
    <comment ref="AE669" authorId="0">
      <text>
        <r>
          <rPr>
            <sz val="10"/>
            <rFont val="Arial"/>
            <family val="0"/>
          </rPr>
          <t xml:space="preserve">Подано 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7</xdr:row>
                <xdr:rowOff>14</xdr:rowOff>
              </xdr:from>
              <xdr:to>
                <xdr:col>34</xdr:col>
                <xdr:colOff>27</xdr:colOff>
                <xdr:row>671</xdr:row>
                <xdr:rowOff>17</xdr:rowOff>
              </xdr:to>
            </anchor>
          </commentPr>
        </mc:Choice>
        <mc:Fallback/>
      </mc:AlternateContent>
    </comment>
    <comment ref="AE670" authorId="0">
      <text>
        <r>
          <rPr>
            <sz val="10"/>
            <rFont val="Arial"/>
            <family val="0"/>
          </rPr>
          <t xml:space="preserve">Подано 7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8</xdr:row>
                <xdr:rowOff>7</xdr:rowOff>
              </xdr:from>
              <xdr:to>
                <xdr:col>34</xdr:col>
                <xdr:colOff>27</xdr:colOff>
                <xdr:row>672</xdr:row>
                <xdr:rowOff>17</xdr:rowOff>
              </xdr:to>
            </anchor>
          </commentPr>
        </mc:Choice>
        <mc:Fallback/>
      </mc:AlternateContent>
    </comment>
    <comment ref="AE671" authorId="0">
      <text>
        <r>
          <rPr>
            <sz val="10"/>
            <rFont val="Arial"/>
            <family val="0"/>
          </rPr>
          <t xml:space="preserve">Подано 1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69</xdr:row>
                <xdr:rowOff>7</xdr:rowOff>
              </xdr:from>
              <xdr:to>
                <xdr:col>34</xdr:col>
                <xdr:colOff>27</xdr:colOff>
                <xdr:row>673</xdr:row>
                <xdr:rowOff>17</xdr:rowOff>
              </xdr:to>
            </anchor>
          </commentPr>
        </mc:Choice>
        <mc:Fallback/>
      </mc:AlternateContent>
    </comment>
    <comment ref="AE67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0</xdr:row>
                <xdr:rowOff>7</xdr:rowOff>
              </xdr:from>
              <xdr:to>
                <xdr:col>34</xdr:col>
                <xdr:colOff>27</xdr:colOff>
                <xdr:row>674</xdr:row>
                <xdr:rowOff>17</xdr:rowOff>
              </xdr:to>
            </anchor>
          </commentPr>
        </mc:Choice>
        <mc:Fallback/>
      </mc:AlternateContent>
    </comment>
    <comment ref="AE673" authorId="0">
      <text>
        <r>
          <rPr>
            <sz val="10"/>
            <rFont val="Arial"/>
            <family val="0"/>
          </rPr>
          <t xml:space="preserve">Подано 1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1</xdr:row>
                <xdr:rowOff>7</xdr:rowOff>
              </xdr:from>
              <xdr:to>
                <xdr:col>34</xdr:col>
                <xdr:colOff>27</xdr:colOff>
                <xdr:row>675</xdr:row>
                <xdr:rowOff>17</xdr:rowOff>
              </xdr:to>
            </anchor>
          </commentPr>
        </mc:Choice>
        <mc:Fallback/>
      </mc:AlternateContent>
    </comment>
    <comment ref="AE674" authorId="0">
      <text>
        <r>
          <rPr>
            <sz val="10"/>
            <rFont val="Arial"/>
            <family val="0"/>
          </rPr>
          <t xml:space="preserve">Подано 13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2</xdr:row>
                <xdr:rowOff>7</xdr:rowOff>
              </xdr:from>
              <xdr:to>
                <xdr:col>34</xdr:col>
                <xdr:colOff>27</xdr:colOff>
                <xdr:row>676</xdr:row>
                <xdr:rowOff>17</xdr:rowOff>
              </xdr:to>
            </anchor>
          </commentPr>
        </mc:Choice>
        <mc:Fallback/>
      </mc:AlternateContent>
    </comment>
    <comment ref="AE675" authorId="0">
      <text>
        <r>
          <rPr>
            <sz val="10"/>
            <rFont val="Arial"/>
            <family val="0"/>
          </rPr>
          <t xml:space="preserve">Подано 41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3</xdr:row>
                <xdr:rowOff>7</xdr:rowOff>
              </xdr:from>
              <xdr:to>
                <xdr:col>34</xdr:col>
                <xdr:colOff>27</xdr:colOff>
                <xdr:row>677</xdr:row>
                <xdr:rowOff>17</xdr:rowOff>
              </xdr:to>
            </anchor>
          </commentPr>
        </mc:Choice>
        <mc:Fallback/>
      </mc:AlternateContent>
    </comment>
    <comment ref="AE677" authorId="0">
      <text>
        <r>
          <rPr>
            <sz val="10"/>
            <rFont val="Arial"/>
            <family val="0"/>
          </rPr>
          <t xml:space="preserve">Подано 3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5</xdr:row>
                <xdr:rowOff>7</xdr:rowOff>
              </xdr:from>
              <xdr:to>
                <xdr:col>34</xdr:col>
                <xdr:colOff>27</xdr:colOff>
                <xdr:row>679</xdr:row>
                <xdr:rowOff>17</xdr:rowOff>
              </xdr:to>
            </anchor>
          </commentPr>
        </mc:Choice>
        <mc:Fallback/>
      </mc:AlternateContent>
    </comment>
    <comment ref="AE678" authorId="0">
      <text>
        <r>
          <rPr>
            <sz val="10"/>
            <rFont val="Arial"/>
            <family val="0"/>
          </rPr>
          <t xml:space="preserve">Подано 10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6</xdr:row>
                <xdr:rowOff>7</xdr:rowOff>
              </xdr:from>
              <xdr:to>
                <xdr:col>34</xdr:col>
                <xdr:colOff>27</xdr:colOff>
                <xdr:row>680</xdr:row>
                <xdr:rowOff>34</xdr:rowOff>
              </xdr:to>
            </anchor>
          </commentPr>
        </mc:Choice>
        <mc:Fallback/>
      </mc:AlternateContent>
    </comment>
    <comment ref="AE680" authorId="0">
      <text>
        <r>
          <rPr>
            <sz val="10"/>
            <rFont val="Arial"/>
            <family val="0"/>
          </rPr>
          <t xml:space="preserve">Подано 4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78</xdr:row>
                <xdr:rowOff>7</xdr:rowOff>
              </xdr:from>
              <xdr:to>
                <xdr:col>34</xdr:col>
                <xdr:colOff>27</xdr:colOff>
                <xdr:row>682</xdr:row>
                <xdr:rowOff>17</xdr:rowOff>
              </xdr:to>
            </anchor>
          </commentPr>
        </mc:Choice>
        <mc:Fallback/>
      </mc:AlternateContent>
    </comment>
    <comment ref="AE683" authorId="0">
      <text>
        <r>
          <rPr>
            <sz val="10"/>
            <rFont val="Arial"/>
            <family val="0"/>
          </rPr>
          <t xml:space="preserve">Подано 1353 заявлений сверх плана приема (97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1</xdr:row>
                <xdr:rowOff>7</xdr:rowOff>
              </xdr:from>
              <xdr:to>
                <xdr:col>34</xdr:col>
                <xdr:colOff>27</xdr:colOff>
                <xdr:row>685</xdr:row>
                <xdr:rowOff>51</xdr:rowOff>
              </xdr:to>
            </anchor>
          </commentPr>
        </mc:Choice>
        <mc:Fallback/>
      </mc:AlternateContent>
    </comment>
    <comment ref="AE686" authorId="0">
      <text>
        <r>
          <rPr>
            <sz val="10"/>
            <rFont val="Arial"/>
            <family val="0"/>
          </rPr>
          <t xml:space="preserve">Подано 1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4</xdr:row>
                <xdr:rowOff>7</xdr:rowOff>
              </xdr:from>
              <xdr:to>
                <xdr:col>34</xdr:col>
                <xdr:colOff>27</xdr:colOff>
                <xdr:row>688</xdr:row>
                <xdr:rowOff>17</xdr:rowOff>
              </xdr:to>
            </anchor>
          </commentPr>
        </mc:Choice>
        <mc:Fallback/>
      </mc:AlternateContent>
    </comment>
    <comment ref="AE687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5</xdr:row>
                <xdr:rowOff>20</xdr:rowOff>
              </xdr:from>
              <xdr:to>
                <xdr:col>34</xdr:col>
                <xdr:colOff>27</xdr:colOff>
                <xdr:row>689</xdr:row>
                <xdr:rowOff>17</xdr:rowOff>
              </xdr:to>
            </anchor>
          </commentPr>
        </mc:Choice>
        <mc:Fallback/>
      </mc:AlternateContent>
    </comment>
    <comment ref="AE688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686</xdr:row>
                <xdr:rowOff>7</xdr:rowOff>
              </xdr:from>
              <xdr:to>
                <xdr:col>34</xdr:col>
                <xdr:colOff>27</xdr:colOff>
                <xdr:row>690</xdr:row>
                <xdr:rowOff>17</xdr:rowOff>
              </xdr:to>
            </anchor>
          </commentPr>
        </mc:Choice>
        <mc:Fallback/>
      </mc:AlternateContent>
    </comment>
    <comment ref="AF11" authorId="0">
      <text>
        <r>
          <rPr>
            <sz val="10"/>
            <rFont val="Arial"/>
            <family val="0"/>
          </rPr>
          <t xml:space="preserve">Подано 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9</xdr:row>
                <xdr:rowOff>7</xdr:rowOff>
              </xdr:from>
              <xdr:to>
                <xdr:col>35</xdr:col>
                <xdr:colOff>26</xdr:colOff>
                <xdr:row>13</xdr:row>
                <xdr:rowOff>17</xdr:rowOff>
              </xdr:to>
            </anchor>
          </commentPr>
        </mc:Choice>
        <mc:Fallback/>
      </mc:AlternateContent>
    </comment>
    <comment ref="AF104" authorId="0">
      <text>
        <r>
          <rPr>
            <sz val="10"/>
            <rFont val="Arial"/>
            <family val="0"/>
          </rPr>
          <t xml:space="preserve">Подано 4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2</xdr:row>
                <xdr:rowOff>14</xdr:rowOff>
              </xdr:from>
              <xdr:to>
                <xdr:col>35</xdr:col>
                <xdr:colOff>26</xdr:colOff>
                <xdr:row>106</xdr:row>
                <xdr:rowOff>17</xdr:rowOff>
              </xdr:to>
            </anchor>
          </commentPr>
        </mc:Choice>
        <mc:Fallback/>
      </mc:AlternateContent>
    </comment>
    <comment ref="AF106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4</xdr:row>
                <xdr:rowOff>20</xdr:rowOff>
              </xdr:from>
              <xdr:to>
                <xdr:col>35</xdr:col>
                <xdr:colOff>26</xdr:colOff>
                <xdr:row>108</xdr:row>
                <xdr:rowOff>17</xdr:rowOff>
              </xdr:to>
            </anchor>
          </commentPr>
        </mc:Choice>
        <mc:Fallback/>
      </mc:AlternateContent>
    </comment>
    <comment ref="AF108" authorId="0">
      <text>
        <r>
          <rPr>
            <sz val="10"/>
            <rFont val="Arial"/>
            <family val="0"/>
          </rPr>
          <t xml:space="preserve">Подано 4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6</xdr:row>
                <xdr:rowOff>7</xdr:rowOff>
              </xdr:from>
              <xdr:to>
                <xdr:col>35</xdr:col>
                <xdr:colOff>26</xdr:colOff>
                <xdr:row>110</xdr:row>
                <xdr:rowOff>34</xdr:rowOff>
              </xdr:to>
            </anchor>
          </commentPr>
        </mc:Choice>
        <mc:Fallback/>
      </mc:AlternateContent>
    </comment>
    <comment ref="AF109" authorId="0">
      <text>
        <r>
          <rPr>
            <sz val="10"/>
            <rFont val="Arial"/>
            <family val="0"/>
          </rPr>
          <t xml:space="preserve">Подано 10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07</xdr:row>
                <xdr:rowOff>14</xdr:rowOff>
              </xdr:from>
              <xdr:to>
                <xdr:col>35</xdr:col>
                <xdr:colOff>26</xdr:colOff>
                <xdr:row>111</xdr:row>
                <xdr:rowOff>34</xdr:rowOff>
              </xdr:to>
            </anchor>
          </commentPr>
        </mc:Choice>
        <mc:Fallback/>
      </mc:AlternateContent>
    </comment>
    <comment ref="AF121" authorId="0">
      <text>
        <r>
          <rPr>
            <sz val="10"/>
            <rFont val="Arial"/>
            <family val="0"/>
          </rPr>
          <t xml:space="preserve">Подано 3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19</xdr:row>
                <xdr:rowOff>7</xdr:rowOff>
              </xdr:from>
              <xdr:to>
                <xdr:col>35</xdr:col>
                <xdr:colOff>26</xdr:colOff>
                <xdr:row>123</xdr:row>
                <xdr:rowOff>34</xdr:rowOff>
              </xdr:to>
            </anchor>
          </commentPr>
        </mc:Choice>
        <mc:Fallback/>
      </mc:AlternateContent>
    </comment>
    <comment ref="AF129" authorId="0">
      <text>
        <r>
          <rPr>
            <sz val="10"/>
            <rFont val="Arial"/>
            <family val="0"/>
          </rPr>
          <t xml:space="preserve">Подано 6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27</xdr:row>
                <xdr:rowOff>20</xdr:rowOff>
              </xdr:from>
              <xdr:to>
                <xdr:col>35</xdr:col>
                <xdr:colOff>26</xdr:colOff>
                <xdr:row>131</xdr:row>
                <xdr:rowOff>34</xdr:rowOff>
              </xdr:to>
            </anchor>
          </commentPr>
        </mc:Choice>
        <mc:Fallback/>
      </mc:AlternateContent>
    </comment>
    <comment ref="AF156" authorId="0">
      <text>
        <r>
          <rPr>
            <sz val="10"/>
            <rFont val="Arial"/>
            <family val="0"/>
          </rPr>
          <t xml:space="preserve">Подано 10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54</xdr:row>
                <xdr:rowOff>7</xdr:rowOff>
              </xdr:from>
              <xdr:to>
                <xdr:col>35</xdr:col>
                <xdr:colOff>26</xdr:colOff>
                <xdr:row>158</xdr:row>
                <xdr:rowOff>17</xdr:rowOff>
              </xdr:to>
            </anchor>
          </commentPr>
        </mc:Choice>
        <mc:Fallback/>
      </mc:AlternateContent>
    </comment>
    <comment ref="AF161" authorId="0">
      <text>
        <r>
          <rPr>
            <sz val="10"/>
            <rFont val="Arial"/>
            <family val="0"/>
          </rPr>
          <t xml:space="preserve">Подано 3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59</xdr:row>
                <xdr:rowOff>7</xdr:rowOff>
              </xdr:from>
              <xdr:to>
                <xdr:col>35</xdr:col>
                <xdr:colOff>26</xdr:colOff>
                <xdr:row>163</xdr:row>
                <xdr:rowOff>34</xdr:rowOff>
              </xdr:to>
            </anchor>
          </commentPr>
        </mc:Choice>
        <mc:Fallback/>
      </mc:AlternateContent>
    </comment>
    <comment ref="AF180" authorId="0">
      <text>
        <r>
          <rPr>
            <sz val="10"/>
            <rFont val="Arial"/>
            <family val="0"/>
          </rPr>
          <t xml:space="preserve">Подано 2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178</xdr:row>
                <xdr:rowOff>7</xdr:rowOff>
              </xdr:from>
              <xdr:to>
                <xdr:col>35</xdr:col>
                <xdr:colOff>26</xdr:colOff>
                <xdr:row>182</xdr:row>
                <xdr:rowOff>34</xdr:rowOff>
              </xdr:to>
            </anchor>
          </commentPr>
        </mc:Choice>
        <mc:Fallback/>
      </mc:AlternateContent>
    </comment>
    <comment ref="AF202" authorId="0">
      <text>
        <r>
          <rPr>
            <sz val="10"/>
            <rFont val="Arial"/>
            <family val="0"/>
          </rPr>
          <t xml:space="preserve">Подано 8 заявлений сверх плана приема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00</xdr:row>
                <xdr:rowOff>7</xdr:rowOff>
              </xdr:from>
              <xdr:to>
                <xdr:col>35</xdr:col>
                <xdr:colOff>26</xdr:colOff>
                <xdr:row>204</xdr:row>
                <xdr:rowOff>34</xdr:rowOff>
              </xdr:to>
            </anchor>
          </commentPr>
        </mc:Choice>
        <mc:Fallback/>
      </mc:AlternateContent>
    </comment>
    <comment ref="AF286" authorId="0">
      <text>
        <r>
          <rPr>
            <sz val="10"/>
            <rFont val="Arial"/>
            <family val="0"/>
          </rPr>
          <t xml:space="preserve">Подано 5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4</xdr:row>
                <xdr:rowOff>7</xdr:rowOff>
              </xdr:from>
              <xdr:to>
                <xdr:col>35</xdr:col>
                <xdr:colOff>26</xdr:colOff>
                <xdr:row>288</xdr:row>
                <xdr:rowOff>17</xdr:rowOff>
              </xdr:to>
            </anchor>
          </commentPr>
        </mc:Choice>
        <mc:Fallback/>
      </mc:AlternateContent>
    </comment>
    <comment ref="AF288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6</xdr:row>
                <xdr:rowOff>7</xdr:rowOff>
              </xdr:from>
              <xdr:to>
                <xdr:col>35</xdr:col>
                <xdr:colOff>26</xdr:colOff>
                <xdr:row>290</xdr:row>
                <xdr:rowOff>17</xdr:rowOff>
              </xdr:to>
            </anchor>
          </commentPr>
        </mc:Choice>
        <mc:Fallback/>
      </mc:AlternateContent>
    </comment>
    <comment ref="AF290" authorId="0">
      <text>
        <r>
          <rPr>
            <sz val="10"/>
            <rFont val="Arial"/>
            <family val="0"/>
          </rPr>
          <t xml:space="preserve">Подано 4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288</xdr:row>
                <xdr:rowOff>7</xdr:rowOff>
              </xdr:from>
              <xdr:to>
                <xdr:col>35</xdr:col>
                <xdr:colOff>26</xdr:colOff>
                <xdr:row>292</xdr:row>
                <xdr:rowOff>17</xdr:rowOff>
              </xdr:to>
            </anchor>
          </commentPr>
        </mc:Choice>
        <mc:Fallback/>
      </mc:AlternateContent>
    </comment>
    <comment ref="AF319" authorId="0">
      <text>
        <r>
          <rPr>
            <sz val="10"/>
            <rFont val="Arial"/>
            <family val="0"/>
          </rPr>
          <t xml:space="preserve">Подано 2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17</xdr:row>
                <xdr:rowOff>7</xdr:rowOff>
              </xdr:from>
              <xdr:to>
                <xdr:col>35</xdr:col>
                <xdr:colOff>26</xdr:colOff>
                <xdr:row>321</xdr:row>
                <xdr:rowOff>17</xdr:rowOff>
              </xdr:to>
            </anchor>
          </commentPr>
        </mc:Choice>
        <mc:Fallback/>
      </mc:AlternateContent>
    </comment>
    <comment ref="AF325" authorId="0">
      <text>
        <r>
          <rPr>
            <sz val="10"/>
            <rFont val="Arial"/>
            <family val="0"/>
          </rPr>
          <t xml:space="preserve">Подано 4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23</xdr:row>
                <xdr:rowOff>7</xdr:rowOff>
              </xdr:from>
              <xdr:to>
                <xdr:col>35</xdr:col>
                <xdr:colOff>26</xdr:colOff>
                <xdr:row>327</xdr:row>
                <xdr:rowOff>17</xdr:rowOff>
              </xdr:to>
            </anchor>
          </commentPr>
        </mc:Choice>
        <mc:Fallback/>
      </mc:AlternateContent>
    </comment>
    <comment ref="AF355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53</xdr:row>
                <xdr:rowOff>7</xdr:rowOff>
              </xdr:from>
              <xdr:to>
                <xdr:col>35</xdr:col>
                <xdr:colOff>26</xdr:colOff>
                <xdr:row>357</xdr:row>
                <xdr:rowOff>17</xdr:rowOff>
              </xdr:to>
            </anchor>
          </commentPr>
        </mc:Choice>
        <mc:Fallback/>
      </mc:AlternateContent>
    </comment>
    <comment ref="AF357" authorId="0">
      <text>
        <r>
          <rPr>
            <sz val="10"/>
            <rFont val="Arial"/>
            <family val="0"/>
          </rPr>
          <t xml:space="preserve">Подано 2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55</xdr:row>
                <xdr:rowOff>7</xdr:rowOff>
              </xdr:from>
              <xdr:to>
                <xdr:col>35</xdr:col>
                <xdr:colOff>26</xdr:colOff>
                <xdr:row>359</xdr:row>
                <xdr:rowOff>17</xdr:rowOff>
              </xdr:to>
            </anchor>
          </commentPr>
        </mc:Choice>
        <mc:Fallback/>
      </mc:AlternateContent>
    </comment>
    <comment ref="AF359" authorId="0">
      <text>
        <r>
          <rPr>
            <sz val="10"/>
            <rFont val="Arial"/>
            <family val="0"/>
          </rPr>
          <t xml:space="preserve">Подано 2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57</xdr:row>
                <xdr:rowOff>7</xdr:rowOff>
              </xdr:from>
              <xdr:to>
                <xdr:col>35</xdr:col>
                <xdr:colOff>26</xdr:colOff>
                <xdr:row>361</xdr:row>
                <xdr:rowOff>17</xdr:rowOff>
              </xdr:to>
            </anchor>
          </commentPr>
        </mc:Choice>
        <mc:Fallback/>
      </mc:AlternateContent>
    </comment>
    <comment ref="AF382" authorId="0">
      <text>
        <r>
          <rPr>
            <sz val="10"/>
            <rFont val="Arial"/>
            <family val="0"/>
          </rPr>
          <t xml:space="preserve">Подано 8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80</xdr:row>
                <xdr:rowOff>7</xdr:rowOff>
              </xdr:from>
              <xdr:to>
                <xdr:col>35</xdr:col>
                <xdr:colOff>26</xdr:colOff>
                <xdr:row>384</xdr:row>
                <xdr:rowOff>51</xdr:rowOff>
              </xdr:to>
            </anchor>
          </commentPr>
        </mc:Choice>
        <mc:Fallback/>
      </mc:AlternateContent>
    </comment>
    <comment ref="AF443" authorId="0">
      <text>
        <r>
          <rPr>
            <sz val="10"/>
            <rFont val="Arial"/>
            <family val="0"/>
          </rPr>
          <t xml:space="preserve">Подано 9 заявлений сверх плана приема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41</xdr:row>
                <xdr:rowOff>7</xdr:rowOff>
              </xdr:from>
              <xdr:to>
                <xdr:col>35</xdr:col>
                <xdr:colOff>26</xdr:colOff>
                <xdr:row>445</xdr:row>
                <xdr:rowOff>17</xdr:rowOff>
              </xdr:to>
            </anchor>
          </commentPr>
        </mc:Choice>
        <mc:Fallback/>
      </mc:AlternateContent>
    </comment>
    <comment ref="AF444" authorId="0">
      <text>
        <r>
          <rPr>
            <sz val="10"/>
            <rFont val="Arial"/>
            <family val="0"/>
          </rPr>
          <t xml:space="preserve">Подано 10 заявлений сверх плана приема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42</xdr:row>
                <xdr:rowOff>7</xdr:rowOff>
              </xdr:from>
              <xdr:to>
                <xdr:col>35</xdr:col>
                <xdr:colOff>26</xdr:colOff>
                <xdr:row>446</xdr:row>
                <xdr:rowOff>17</xdr:rowOff>
              </xdr:to>
            </anchor>
          </commentPr>
        </mc:Choice>
        <mc:Fallback/>
      </mc:AlternateContent>
    </comment>
    <comment ref="AF445" authorId="0">
      <text>
        <r>
          <rPr>
            <sz val="10"/>
            <rFont val="Arial"/>
            <family val="0"/>
          </rPr>
          <t xml:space="preserve">Подано 18 заявлений сверх плана приема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43</xdr:row>
                <xdr:rowOff>7</xdr:rowOff>
              </xdr:from>
              <xdr:to>
                <xdr:col>35</xdr:col>
                <xdr:colOff>26</xdr:colOff>
                <xdr:row>447</xdr:row>
                <xdr:rowOff>34</xdr:rowOff>
              </xdr:to>
            </anchor>
          </commentPr>
        </mc:Choice>
        <mc:Fallback/>
      </mc:AlternateContent>
    </comment>
    <comment ref="AF456" authorId="0">
      <text>
        <r>
          <rPr>
            <sz val="10"/>
            <rFont val="Arial"/>
            <family val="0"/>
          </rPr>
          <t xml:space="preserve">Подано 2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4</xdr:row>
                <xdr:rowOff>7</xdr:rowOff>
              </xdr:from>
              <xdr:to>
                <xdr:col>35</xdr:col>
                <xdr:colOff>26</xdr:colOff>
                <xdr:row>458</xdr:row>
                <xdr:rowOff>17</xdr:rowOff>
              </xdr:to>
            </anchor>
          </commentPr>
        </mc:Choice>
        <mc:Fallback/>
      </mc:AlternateContent>
    </comment>
    <comment ref="AF458" authorId="0">
      <text>
        <r>
          <rPr>
            <sz val="10"/>
            <rFont val="Arial"/>
            <family val="0"/>
          </rPr>
          <t xml:space="preserve">Подано 4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6</xdr:row>
                <xdr:rowOff>7</xdr:rowOff>
              </xdr:from>
              <xdr:to>
                <xdr:col>35</xdr:col>
                <xdr:colOff>26</xdr:colOff>
                <xdr:row>460</xdr:row>
                <xdr:rowOff>17</xdr:rowOff>
              </xdr:to>
            </anchor>
          </commentPr>
        </mc:Choice>
        <mc:Fallback/>
      </mc:AlternateContent>
    </comment>
    <comment ref="AF460" authorId="0">
      <text>
        <r>
          <rPr>
            <sz val="10"/>
            <rFont val="Arial"/>
            <family val="0"/>
          </rPr>
          <t xml:space="preserve">Подано 13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8</xdr:row>
                <xdr:rowOff>7</xdr:rowOff>
              </xdr:from>
              <xdr:to>
                <xdr:col>35</xdr:col>
                <xdr:colOff>26</xdr:colOff>
                <xdr:row>462</xdr:row>
                <xdr:rowOff>17</xdr:rowOff>
              </xdr:to>
            </anchor>
          </commentPr>
        </mc:Choice>
        <mc:Fallback/>
      </mc:AlternateContent>
    </comment>
    <comment ref="AF461" authorId="0">
      <text>
        <r>
          <rPr>
            <sz val="10"/>
            <rFont val="Arial"/>
            <family val="0"/>
          </rPr>
          <t xml:space="preserve">Подано 17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59</xdr:row>
                <xdr:rowOff>14</xdr:rowOff>
              </xdr:from>
              <xdr:to>
                <xdr:col>35</xdr:col>
                <xdr:colOff>26</xdr:colOff>
                <xdr:row>463</xdr:row>
                <xdr:rowOff>17</xdr:rowOff>
              </xdr:to>
            </anchor>
          </commentPr>
        </mc:Choice>
        <mc:Fallback/>
      </mc:AlternateContent>
    </comment>
    <comment ref="AF466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4</xdr:row>
                <xdr:rowOff>14</xdr:rowOff>
              </xdr:from>
              <xdr:to>
                <xdr:col>35</xdr:col>
                <xdr:colOff>26</xdr:colOff>
                <xdr:row>468</xdr:row>
                <xdr:rowOff>17</xdr:rowOff>
              </xdr:to>
            </anchor>
          </commentPr>
        </mc:Choice>
        <mc:Fallback/>
      </mc:AlternateContent>
    </comment>
    <comment ref="AF467" authorId="0">
      <text>
        <r>
          <rPr>
            <sz val="10"/>
            <rFont val="Arial"/>
            <family val="0"/>
          </rPr>
          <t xml:space="preserve">Подано 1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5</xdr:row>
                <xdr:rowOff>7</xdr:rowOff>
              </xdr:from>
              <xdr:to>
                <xdr:col>35</xdr:col>
                <xdr:colOff>26</xdr:colOff>
                <xdr:row>469</xdr:row>
                <xdr:rowOff>17</xdr:rowOff>
              </xdr:to>
            </anchor>
          </commentPr>
        </mc:Choice>
        <mc:Fallback/>
      </mc:AlternateContent>
    </comment>
    <comment ref="AF469" authorId="0">
      <text>
        <r>
          <rPr>
            <sz val="10"/>
            <rFont val="Arial"/>
            <family val="0"/>
          </rPr>
          <t xml:space="preserve">Подано 19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7</xdr:row>
                <xdr:rowOff>7</xdr:rowOff>
              </xdr:from>
              <xdr:to>
                <xdr:col>35</xdr:col>
                <xdr:colOff>26</xdr:colOff>
                <xdr:row>471</xdr:row>
                <xdr:rowOff>17</xdr:rowOff>
              </xdr:to>
            </anchor>
          </commentPr>
        </mc:Choice>
        <mc:Fallback/>
      </mc:AlternateContent>
    </comment>
    <comment ref="AF470" authorId="0">
      <text>
        <r>
          <rPr>
            <sz val="10"/>
            <rFont val="Arial"/>
            <family val="0"/>
          </rPr>
          <t xml:space="preserve">Подано 1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68</xdr:row>
                <xdr:rowOff>7</xdr:rowOff>
              </xdr:from>
              <xdr:to>
                <xdr:col>35</xdr:col>
                <xdr:colOff>26</xdr:colOff>
                <xdr:row>472</xdr:row>
                <xdr:rowOff>51</xdr:rowOff>
              </xdr:to>
            </anchor>
          </commentPr>
        </mc:Choice>
        <mc:Fallback/>
      </mc:AlternateContent>
    </comment>
    <comment ref="AF472" authorId="0">
      <text>
        <r>
          <rPr>
            <sz val="10"/>
            <rFont val="Arial"/>
            <family val="0"/>
          </rPr>
          <t xml:space="preserve">Подано 2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470</xdr:row>
                <xdr:rowOff>7</xdr:rowOff>
              </xdr:from>
              <xdr:to>
                <xdr:col>35</xdr:col>
                <xdr:colOff>26</xdr:colOff>
                <xdr:row>474</xdr:row>
                <xdr:rowOff>17</xdr:rowOff>
              </xdr:to>
            </anchor>
          </commentPr>
        </mc:Choice>
        <mc:Fallback/>
      </mc:AlternateContent>
    </comment>
    <comment ref="AF525" authorId="0">
      <text>
        <r>
          <rPr>
            <sz val="10"/>
            <rFont val="Arial"/>
            <family val="0"/>
          </rPr>
          <t xml:space="preserve">Подано 2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23</xdr:row>
                <xdr:rowOff>7</xdr:rowOff>
              </xdr:from>
              <xdr:to>
                <xdr:col>35</xdr:col>
                <xdr:colOff>26</xdr:colOff>
                <xdr:row>527</xdr:row>
                <xdr:rowOff>34</xdr:rowOff>
              </xdr:to>
            </anchor>
          </commentPr>
        </mc:Choice>
        <mc:Fallback/>
      </mc:AlternateContent>
    </comment>
    <comment ref="AF578" authorId="0">
      <text>
        <r>
          <rPr>
            <sz val="10"/>
            <rFont val="Arial"/>
            <family val="0"/>
          </rPr>
          <t xml:space="preserve">Подано 5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6</xdr:row>
                <xdr:rowOff>14</xdr:rowOff>
              </xdr:from>
              <xdr:to>
                <xdr:col>35</xdr:col>
                <xdr:colOff>26</xdr:colOff>
                <xdr:row>580</xdr:row>
                <xdr:rowOff>17</xdr:rowOff>
              </xdr:to>
            </anchor>
          </commentPr>
        </mc:Choice>
        <mc:Fallback/>
      </mc:AlternateContent>
    </comment>
    <comment ref="AF579" authorId="0">
      <text>
        <r>
          <rPr>
            <sz val="10"/>
            <rFont val="Arial"/>
            <family val="0"/>
          </rPr>
          <t xml:space="preserve">Подано 7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7</xdr:row>
                <xdr:rowOff>7</xdr:rowOff>
              </xdr:from>
              <xdr:to>
                <xdr:col>35</xdr:col>
                <xdr:colOff>26</xdr:colOff>
                <xdr:row>581</xdr:row>
                <xdr:rowOff>17</xdr:rowOff>
              </xdr:to>
            </anchor>
          </commentPr>
        </mc:Choice>
        <mc:Fallback/>
      </mc:AlternateContent>
    </comment>
    <comment ref="AF581" authorId="0">
      <text>
        <r>
          <rPr>
            <sz val="10"/>
            <rFont val="Arial"/>
            <family val="0"/>
          </rPr>
          <t xml:space="preserve">Подано 57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579</xdr:row>
                <xdr:rowOff>14</xdr:rowOff>
              </xdr:from>
              <xdr:to>
                <xdr:col>35</xdr:col>
                <xdr:colOff>26</xdr:colOff>
                <xdr:row>583</xdr:row>
                <xdr:rowOff>17</xdr:rowOff>
              </xdr:to>
            </anchor>
          </commentPr>
        </mc:Choice>
        <mc:Fallback/>
      </mc:AlternateContent>
    </comment>
    <comment ref="AF615" authorId="0">
      <text>
        <r>
          <rPr>
            <sz val="10"/>
            <rFont val="Arial"/>
            <family val="0"/>
          </rPr>
          <t xml:space="preserve">Подано 9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13</xdr:row>
                <xdr:rowOff>7</xdr:rowOff>
              </xdr:from>
              <xdr:to>
                <xdr:col>35</xdr:col>
                <xdr:colOff>26</xdr:colOff>
                <xdr:row>617</xdr:row>
                <xdr:rowOff>17</xdr:rowOff>
              </xdr:to>
            </anchor>
          </commentPr>
        </mc:Choice>
        <mc:Fallback/>
      </mc:AlternateContent>
    </comment>
    <comment ref="AF622" authorId="0">
      <text>
        <r>
          <rPr>
            <sz val="10"/>
            <rFont val="Arial"/>
            <family val="0"/>
          </rPr>
          <t xml:space="preserve">Подано 10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20</xdr:row>
                <xdr:rowOff>7</xdr:rowOff>
              </xdr:from>
              <xdr:to>
                <xdr:col>35</xdr:col>
                <xdr:colOff>26</xdr:colOff>
                <xdr:row>624</xdr:row>
                <xdr:rowOff>34</xdr:rowOff>
              </xdr:to>
            </anchor>
          </commentPr>
        </mc:Choice>
        <mc:Fallback/>
      </mc:AlternateContent>
    </comment>
    <comment ref="AF632" authorId="0">
      <text>
        <r>
          <rPr>
            <sz val="10"/>
            <rFont val="Arial"/>
            <family val="0"/>
          </rPr>
          <t xml:space="preserve">Подано 58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30</xdr:row>
                <xdr:rowOff>7</xdr:rowOff>
              </xdr:from>
              <xdr:to>
                <xdr:col>35</xdr:col>
                <xdr:colOff>26</xdr:colOff>
                <xdr:row>634</xdr:row>
                <xdr:rowOff>17</xdr:rowOff>
              </xdr:to>
            </anchor>
          </commentPr>
        </mc:Choice>
        <mc:Fallback/>
      </mc:AlternateContent>
    </comment>
    <comment ref="AF674" authorId="0">
      <text>
        <r>
          <rPr>
            <sz val="10"/>
            <rFont val="Arial"/>
            <family val="0"/>
          </rPr>
          <t xml:space="preserve">Подано 4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2</xdr:row>
                <xdr:rowOff>7</xdr:rowOff>
              </xdr:from>
              <xdr:to>
                <xdr:col>35</xdr:col>
                <xdr:colOff>26</xdr:colOff>
                <xdr:row>676</xdr:row>
                <xdr:rowOff>17</xdr:rowOff>
              </xdr:to>
            </anchor>
          </commentPr>
        </mc:Choice>
        <mc:Fallback/>
      </mc:AlternateContent>
    </comment>
    <comment ref="AF676" authorId="0">
      <text>
        <r>
          <rPr>
            <sz val="10"/>
            <rFont val="Arial"/>
            <family val="0"/>
          </rPr>
          <t xml:space="preserve">Подано 571 заявлений сверх плана приема (3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4</xdr:row>
                <xdr:rowOff>7</xdr:rowOff>
              </xdr:from>
              <xdr:to>
                <xdr:col>35</xdr:col>
                <xdr:colOff>26</xdr:colOff>
                <xdr:row>678</xdr:row>
                <xdr:rowOff>17</xdr:rowOff>
              </xdr:to>
            </anchor>
          </commentPr>
        </mc:Choice>
        <mc:Fallback/>
      </mc:AlternateContent>
    </comment>
    <comment ref="AF678" authorId="0">
      <text>
        <r>
          <rPr>
            <sz val="10"/>
            <rFont val="Arial"/>
            <family val="0"/>
          </rPr>
          <t xml:space="preserve">Подано 33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6</xdr:row>
                <xdr:rowOff>7</xdr:rowOff>
              </xdr:from>
              <xdr:to>
                <xdr:col>35</xdr:col>
                <xdr:colOff>26</xdr:colOff>
                <xdr:row>680</xdr:row>
                <xdr:rowOff>34</xdr:rowOff>
              </xdr:to>
            </anchor>
          </commentPr>
        </mc:Choice>
        <mc:Fallback/>
      </mc:AlternateContent>
    </comment>
    <comment ref="AF679" authorId="0">
      <text>
        <r>
          <rPr>
            <sz val="10"/>
            <rFont val="Arial"/>
            <family val="0"/>
          </rPr>
          <t xml:space="preserve">Подано 2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77</xdr:row>
                <xdr:rowOff>7</xdr:rowOff>
              </xdr:from>
              <xdr:to>
                <xdr:col>35</xdr:col>
                <xdr:colOff>26</xdr:colOff>
                <xdr:row>681</xdr:row>
                <xdr:rowOff>17</xdr:rowOff>
              </xdr:to>
            </anchor>
          </commentPr>
        </mc:Choice>
        <mc:Fallback/>
      </mc:AlternateContent>
    </comment>
    <comment ref="AF683" authorId="0">
      <text>
        <r>
          <rPr>
            <sz val="10"/>
            <rFont val="Arial"/>
            <family val="0"/>
          </rPr>
          <t xml:space="preserve">Подано 72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81</xdr:row>
                <xdr:rowOff>7</xdr:rowOff>
              </xdr:from>
              <xdr:to>
                <xdr:col>35</xdr:col>
                <xdr:colOff>26</xdr:colOff>
                <xdr:row>685</xdr:row>
                <xdr:rowOff>51</xdr:rowOff>
              </xdr:to>
            </anchor>
          </commentPr>
        </mc:Choice>
        <mc:Fallback/>
      </mc:AlternateContent>
    </comment>
    <comment ref="AF684" authorId="0">
      <text>
        <r>
          <rPr>
            <sz val="10"/>
            <rFont val="Arial"/>
            <family val="0"/>
          </rPr>
          <t xml:space="preserve">Подано 88 заявлений сверх плана приема (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82</xdr:row>
                <xdr:rowOff>7</xdr:rowOff>
              </xdr:from>
              <xdr:to>
                <xdr:col>35</xdr:col>
                <xdr:colOff>26</xdr:colOff>
                <xdr:row>686</xdr:row>
                <xdr:rowOff>17</xdr:rowOff>
              </xdr:to>
            </anchor>
          </commentPr>
        </mc:Choice>
        <mc:Fallback/>
      </mc:AlternateContent>
    </comment>
    <comment ref="AH683" authorId="0">
      <text>
        <r>
          <rPr>
            <sz val="10"/>
            <rFont val="Arial"/>
            <family val="0"/>
          </rPr>
          <t xml:space="preserve">Подано 60 заявлений сверх плана приема (1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6</xdr:colOff>
                <xdr:row>681</xdr:row>
                <xdr:rowOff>7</xdr:rowOff>
              </xdr:from>
              <xdr:to>
                <xdr:col>37</xdr:col>
                <xdr:colOff>44</xdr:colOff>
                <xdr:row>685</xdr:row>
                <xdr:rowOff>51</xdr:rowOff>
              </xdr:to>
            </anchor>
          </commentPr>
        </mc:Choice>
        <mc:Fallback/>
      </mc:AlternateContent>
    </comment>
    <comment ref="AI196" authorId="0">
      <text>
        <r>
          <rPr>
            <sz val="10"/>
            <rFont val="Arial"/>
            <family val="0"/>
          </rPr>
          <t xml:space="preserve">Подано 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194</xdr:row>
                <xdr:rowOff>14</xdr:rowOff>
              </xdr:from>
              <xdr:to>
                <xdr:col>38</xdr:col>
                <xdr:colOff>44</xdr:colOff>
                <xdr:row>198</xdr:row>
                <xdr:rowOff>17</xdr:rowOff>
              </xdr:to>
            </anchor>
          </commentPr>
        </mc:Choice>
        <mc:Fallback/>
      </mc:AlternateContent>
    </comment>
    <comment ref="AJ9" authorId="0">
      <text>
        <r>
          <rPr>
            <sz val="10"/>
            <rFont val="Arial"/>
            <family val="0"/>
          </rPr>
          <t xml:space="preserve">Подано 5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7</xdr:row>
                <xdr:rowOff>7</xdr:rowOff>
              </xdr:from>
              <xdr:to>
                <xdr:col>39</xdr:col>
                <xdr:colOff>44</xdr:colOff>
                <xdr:row>11</xdr:row>
                <xdr:rowOff>34</xdr:rowOff>
              </xdr:to>
            </anchor>
          </commentPr>
        </mc:Choice>
        <mc:Fallback/>
      </mc:AlternateContent>
    </comment>
    <comment ref="AJ41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9</xdr:row>
                <xdr:rowOff>7</xdr:rowOff>
              </xdr:from>
              <xdr:to>
                <xdr:col>39</xdr:col>
                <xdr:colOff>44</xdr:colOff>
                <xdr:row>43</xdr:row>
                <xdr:rowOff>17</xdr:rowOff>
              </xdr:to>
            </anchor>
          </commentPr>
        </mc:Choice>
        <mc:Fallback/>
      </mc:AlternateContent>
    </comment>
    <comment ref="AJ78" authorId="0">
      <text>
        <r>
          <rPr>
            <sz val="10"/>
            <rFont val="Arial"/>
            <family val="0"/>
          </rPr>
          <t xml:space="preserve">Подано 6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76</xdr:row>
                <xdr:rowOff>14</xdr:rowOff>
              </xdr:from>
              <xdr:to>
                <xdr:col>39</xdr:col>
                <xdr:colOff>44</xdr:colOff>
                <xdr:row>80</xdr:row>
                <xdr:rowOff>17</xdr:rowOff>
              </xdr:to>
            </anchor>
          </commentPr>
        </mc:Choice>
        <mc:Fallback/>
      </mc:AlternateContent>
    </comment>
    <comment ref="AJ134" authorId="0">
      <text>
        <r>
          <rPr>
            <sz val="10"/>
            <rFont val="Arial"/>
            <family val="0"/>
          </rPr>
          <t xml:space="preserve">Подано 3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32</xdr:row>
                <xdr:rowOff>7</xdr:rowOff>
              </xdr:from>
              <xdr:to>
                <xdr:col>39</xdr:col>
                <xdr:colOff>44</xdr:colOff>
                <xdr:row>136</xdr:row>
                <xdr:rowOff>34</xdr:rowOff>
              </xdr:to>
            </anchor>
          </commentPr>
        </mc:Choice>
        <mc:Fallback/>
      </mc:AlternateContent>
    </comment>
    <comment ref="AJ153" authorId="0">
      <text>
        <r>
          <rPr>
            <sz val="10"/>
            <rFont val="Arial"/>
            <family val="0"/>
          </rPr>
          <t xml:space="preserve">Подано 5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51</xdr:row>
                <xdr:rowOff>7</xdr:rowOff>
              </xdr:from>
              <xdr:to>
                <xdr:col>39</xdr:col>
                <xdr:colOff>44</xdr:colOff>
                <xdr:row>155</xdr:row>
                <xdr:rowOff>17</xdr:rowOff>
              </xdr:to>
            </anchor>
          </commentPr>
        </mc:Choice>
        <mc:Fallback/>
      </mc:AlternateContent>
    </comment>
    <comment ref="AJ157" authorId="0">
      <text>
        <r>
          <rPr>
            <sz val="10"/>
            <rFont val="Arial"/>
            <family val="0"/>
          </rPr>
          <t xml:space="preserve">Подано 19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55</xdr:row>
                <xdr:rowOff>7</xdr:rowOff>
              </xdr:from>
              <xdr:to>
                <xdr:col>39</xdr:col>
                <xdr:colOff>44</xdr:colOff>
                <xdr:row>159</xdr:row>
                <xdr:rowOff>17</xdr:rowOff>
              </xdr:to>
            </anchor>
          </commentPr>
        </mc:Choice>
        <mc:Fallback/>
      </mc:AlternateContent>
    </comment>
    <comment ref="AJ202" authorId="0">
      <text>
        <r>
          <rPr>
            <sz val="10"/>
            <rFont val="Arial"/>
            <family val="0"/>
          </rPr>
          <t xml:space="preserve">Подано 10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200</xdr:row>
                <xdr:rowOff>7</xdr:rowOff>
              </xdr:from>
              <xdr:to>
                <xdr:col>39</xdr:col>
                <xdr:colOff>44</xdr:colOff>
                <xdr:row>204</xdr:row>
                <xdr:rowOff>34</xdr:rowOff>
              </xdr:to>
            </anchor>
          </commentPr>
        </mc:Choice>
        <mc:Fallback/>
      </mc:AlternateContent>
    </comment>
    <comment ref="AJ229" authorId="0">
      <text>
        <r>
          <rPr>
            <sz val="10"/>
            <rFont val="Arial"/>
            <family val="0"/>
          </rPr>
          <t xml:space="preserve">Подано 6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227</xdr:row>
                <xdr:rowOff>14</xdr:rowOff>
              </xdr:from>
              <xdr:to>
                <xdr:col>39</xdr:col>
                <xdr:colOff>44</xdr:colOff>
                <xdr:row>231</xdr:row>
                <xdr:rowOff>51</xdr:rowOff>
              </xdr:to>
            </anchor>
          </commentPr>
        </mc:Choice>
        <mc:Fallback/>
      </mc:AlternateContent>
    </comment>
    <comment ref="AJ313" authorId="0">
      <text>
        <r>
          <rPr>
            <sz val="10"/>
            <rFont val="Arial"/>
            <family val="0"/>
          </rPr>
          <t xml:space="preserve">Подано 9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11</xdr:row>
                <xdr:rowOff>14</xdr:rowOff>
              </xdr:from>
              <xdr:to>
                <xdr:col>39</xdr:col>
                <xdr:colOff>44</xdr:colOff>
                <xdr:row>315</xdr:row>
                <xdr:rowOff>17</xdr:rowOff>
              </xdr:to>
            </anchor>
          </commentPr>
        </mc:Choice>
        <mc:Fallback/>
      </mc:AlternateContent>
    </comment>
    <comment ref="AJ325" authorId="0">
      <text>
        <r>
          <rPr>
            <sz val="10"/>
            <rFont val="Arial"/>
            <family val="0"/>
          </rPr>
          <t xml:space="preserve">Подано 3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23</xdr:row>
                <xdr:rowOff>7</xdr:rowOff>
              </xdr:from>
              <xdr:to>
                <xdr:col>39</xdr:col>
                <xdr:colOff>44</xdr:colOff>
                <xdr:row>327</xdr:row>
                <xdr:rowOff>17</xdr:rowOff>
              </xdr:to>
            </anchor>
          </commentPr>
        </mc:Choice>
        <mc:Fallback/>
      </mc:AlternateContent>
    </comment>
    <comment ref="AJ343" authorId="0">
      <text>
        <r>
          <rPr>
            <sz val="10"/>
            <rFont val="Arial"/>
            <family val="0"/>
          </rPr>
          <t xml:space="preserve">Подано 14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41</xdr:row>
                <xdr:rowOff>7</xdr:rowOff>
              </xdr:from>
              <xdr:to>
                <xdr:col>39</xdr:col>
                <xdr:colOff>44</xdr:colOff>
                <xdr:row>345</xdr:row>
                <xdr:rowOff>17</xdr:rowOff>
              </xdr:to>
            </anchor>
          </commentPr>
        </mc:Choice>
        <mc:Fallback/>
      </mc:AlternateContent>
    </comment>
    <comment ref="AJ369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67</xdr:row>
                <xdr:rowOff>7</xdr:rowOff>
              </xdr:from>
              <xdr:to>
                <xdr:col>39</xdr:col>
                <xdr:colOff>44</xdr:colOff>
                <xdr:row>371</xdr:row>
                <xdr:rowOff>34</xdr:rowOff>
              </xdr:to>
            </anchor>
          </commentPr>
        </mc:Choice>
        <mc:Fallback/>
      </mc:AlternateContent>
    </comment>
    <comment ref="AJ371" authorId="0">
      <text>
        <r>
          <rPr>
            <sz val="10"/>
            <rFont val="Arial"/>
            <family val="0"/>
          </rPr>
          <t xml:space="preserve">Подано 2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69</xdr:row>
                <xdr:rowOff>14</xdr:rowOff>
              </xdr:from>
              <xdr:to>
                <xdr:col>39</xdr:col>
                <xdr:colOff>44</xdr:colOff>
                <xdr:row>373</xdr:row>
                <xdr:rowOff>17</xdr:rowOff>
              </xdr:to>
            </anchor>
          </commentPr>
        </mc:Choice>
        <mc:Fallback/>
      </mc:AlternateContent>
    </comment>
    <comment ref="AJ372" authorId="0">
      <text>
        <r>
          <rPr>
            <sz val="10"/>
            <rFont val="Arial"/>
            <family val="0"/>
          </rPr>
          <t xml:space="preserve">Подано 4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70</xdr:row>
                <xdr:rowOff>7</xdr:rowOff>
              </xdr:from>
              <xdr:to>
                <xdr:col>39</xdr:col>
                <xdr:colOff>44</xdr:colOff>
                <xdr:row>374</xdr:row>
                <xdr:rowOff>17</xdr:rowOff>
              </xdr:to>
            </anchor>
          </commentPr>
        </mc:Choice>
        <mc:Fallback/>
      </mc:AlternateContent>
    </comment>
    <comment ref="AJ381" authorId="0">
      <text>
        <r>
          <rPr>
            <sz val="10"/>
            <rFont val="Arial"/>
            <family val="0"/>
          </rPr>
          <t xml:space="preserve">Подано 3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379</xdr:row>
                <xdr:rowOff>14</xdr:rowOff>
              </xdr:from>
              <xdr:to>
                <xdr:col>39</xdr:col>
                <xdr:colOff>44</xdr:colOff>
                <xdr:row>383</xdr:row>
                <xdr:rowOff>34</xdr:rowOff>
              </xdr:to>
            </anchor>
          </commentPr>
        </mc:Choice>
        <mc:Fallback/>
      </mc:AlternateContent>
    </comment>
    <comment ref="AJ443" authorId="0">
      <text>
        <r>
          <rPr>
            <sz val="10"/>
            <rFont val="Arial"/>
            <family val="0"/>
          </rPr>
          <t xml:space="preserve">Подано 11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41</xdr:row>
                <xdr:rowOff>7</xdr:rowOff>
              </xdr:from>
              <xdr:to>
                <xdr:col>39</xdr:col>
                <xdr:colOff>44</xdr:colOff>
                <xdr:row>445</xdr:row>
                <xdr:rowOff>17</xdr:rowOff>
              </xdr:to>
            </anchor>
          </commentPr>
        </mc:Choice>
        <mc:Fallback/>
      </mc:AlternateContent>
    </comment>
    <comment ref="AJ457" authorId="0">
      <text>
        <r>
          <rPr>
            <sz val="10"/>
            <rFont val="Arial"/>
            <family val="0"/>
          </rPr>
          <t xml:space="preserve">Подано 78 заявлений сверх плана приема (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5</xdr:row>
                <xdr:rowOff>7</xdr:rowOff>
              </xdr:from>
              <xdr:to>
                <xdr:col>39</xdr:col>
                <xdr:colOff>44</xdr:colOff>
                <xdr:row>459</xdr:row>
                <xdr:rowOff>34</xdr:rowOff>
              </xdr:to>
            </anchor>
          </commentPr>
        </mc:Choice>
        <mc:Fallback/>
      </mc:AlternateContent>
    </comment>
    <comment ref="AJ458" authorId="0">
      <text>
        <r>
          <rPr>
            <sz val="10"/>
            <rFont val="Arial"/>
            <family val="0"/>
          </rPr>
          <t xml:space="preserve">Подано 106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6</xdr:row>
                <xdr:rowOff>7</xdr:rowOff>
              </xdr:from>
              <xdr:to>
                <xdr:col>39</xdr:col>
                <xdr:colOff>44</xdr:colOff>
                <xdr:row>460</xdr:row>
                <xdr:rowOff>17</xdr:rowOff>
              </xdr:to>
            </anchor>
          </commentPr>
        </mc:Choice>
        <mc:Fallback/>
      </mc:AlternateContent>
    </comment>
    <comment ref="AJ459" authorId="0">
      <text>
        <r>
          <rPr>
            <sz val="10"/>
            <rFont val="Arial"/>
            <family val="0"/>
          </rPr>
          <t xml:space="preserve">Подано 50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7</xdr:row>
                <xdr:rowOff>7</xdr:rowOff>
              </xdr:from>
              <xdr:to>
                <xdr:col>39</xdr:col>
                <xdr:colOff>44</xdr:colOff>
                <xdr:row>461</xdr:row>
                <xdr:rowOff>17</xdr:rowOff>
              </xdr:to>
            </anchor>
          </commentPr>
        </mc:Choice>
        <mc:Fallback/>
      </mc:AlternateContent>
    </comment>
    <comment ref="AJ461" authorId="0">
      <text>
        <r>
          <rPr>
            <sz val="10"/>
            <rFont val="Arial"/>
            <family val="0"/>
          </rPr>
          <t xml:space="preserve">Подано 20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59</xdr:row>
                <xdr:rowOff>14</xdr:rowOff>
              </xdr:from>
              <xdr:to>
                <xdr:col>39</xdr:col>
                <xdr:colOff>44</xdr:colOff>
                <xdr:row>463</xdr:row>
                <xdr:rowOff>17</xdr:rowOff>
              </xdr:to>
            </anchor>
          </commentPr>
        </mc:Choice>
        <mc:Fallback/>
      </mc:AlternateContent>
    </comment>
    <comment ref="AJ462" authorId="0">
      <text>
        <r>
          <rPr>
            <sz val="10"/>
            <rFont val="Arial"/>
            <family val="0"/>
          </rPr>
          <t xml:space="preserve">Подано 7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460</xdr:row>
                <xdr:rowOff>7</xdr:rowOff>
              </xdr:from>
              <xdr:to>
                <xdr:col>39</xdr:col>
                <xdr:colOff>44</xdr:colOff>
                <xdr:row>464</xdr:row>
                <xdr:rowOff>34</xdr:rowOff>
              </xdr:to>
            </anchor>
          </commentPr>
        </mc:Choice>
        <mc:Fallback/>
      </mc:AlternateContent>
    </comment>
    <comment ref="AJ528" authorId="0">
      <text>
        <r>
          <rPr>
            <sz val="10"/>
            <rFont val="Arial"/>
            <family val="0"/>
          </rPr>
          <t xml:space="preserve">Подано 2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26</xdr:row>
                <xdr:rowOff>7</xdr:rowOff>
              </xdr:from>
              <xdr:to>
                <xdr:col>39</xdr:col>
                <xdr:colOff>44</xdr:colOff>
                <xdr:row>530</xdr:row>
                <xdr:rowOff>51</xdr:rowOff>
              </xdr:to>
            </anchor>
          </commentPr>
        </mc:Choice>
        <mc:Fallback/>
      </mc:AlternateContent>
    </comment>
    <comment ref="AJ532" authorId="0">
      <text>
        <r>
          <rPr>
            <sz val="10"/>
            <rFont val="Arial"/>
            <family val="0"/>
          </rPr>
          <t xml:space="preserve">Подано 3 заявлений сверх плана приема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30</xdr:row>
                <xdr:rowOff>20</xdr:rowOff>
              </xdr:from>
              <xdr:to>
                <xdr:col>39</xdr:col>
                <xdr:colOff>44</xdr:colOff>
                <xdr:row>534</xdr:row>
                <xdr:rowOff>17</xdr:rowOff>
              </xdr:to>
            </anchor>
          </commentPr>
        </mc:Choice>
        <mc:Fallback/>
      </mc:AlternateContent>
    </comment>
    <comment ref="AJ543" authorId="0">
      <text>
        <r>
          <rPr>
            <sz val="10"/>
            <rFont val="Arial"/>
            <family val="0"/>
          </rPr>
          <t xml:space="preserve">Подано 1 заявлений сверх плана приема (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41</xdr:row>
                <xdr:rowOff>14</xdr:rowOff>
              </xdr:from>
              <xdr:to>
                <xdr:col>39</xdr:col>
                <xdr:colOff>44</xdr:colOff>
                <xdr:row>545</xdr:row>
                <xdr:rowOff>34</xdr:rowOff>
              </xdr:to>
            </anchor>
          </commentPr>
        </mc:Choice>
        <mc:Fallback/>
      </mc:AlternateContent>
    </comment>
    <comment ref="AJ548" authorId="0">
      <text>
        <r>
          <rPr>
            <sz val="10"/>
            <rFont val="Arial"/>
            <family val="0"/>
          </rPr>
          <t xml:space="preserve">Подано 3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46</xdr:row>
                <xdr:rowOff>14</xdr:rowOff>
              </xdr:from>
              <xdr:to>
                <xdr:col>39</xdr:col>
                <xdr:colOff>44</xdr:colOff>
                <xdr:row>550</xdr:row>
                <xdr:rowOff>51</xdr:rowOff>
              </xdr:to>
            </anchor>
          </commentPr>
        </mc:Choice>
        <mc:Fallback/>
      </mc:AlternateContent>
    </comment>
    <comment ref="AJ554" authorId="0">
      <text>
        <r>
          <rPr>
            <sz val="10"/>
            <rFont val="Arial"/>
            <family val="0"/>
          </rPr>
          <t xml:space="preserve">Подано 20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52</xdr:row>
                <xdr:rowOff>14</xdr:rowOff>
              </xdr:from>
              <xdr:to>
                <xdr:col>39</xdr:col>
                <xdr:colOff>44</xdr:colOff>
                <xdr:row>556</xdr:row>
                <xdr:rowOff>34</xdr:rowOff>
              </xdr:to>
            </anchor>
          </commentPr>
        </mc:Choice>
        <mc:Fallback/>
      </mc:AlternateContent>
    </comment>
    <comment ref="AJ563" authorId="0">
      <text>
        <r>
          <rPr>
            <sz val="10"/>
            <rFont val="Arial"/>
            <family val="0"/>
          </rPr>
          <t xml:space="preserve">Подано 47 заявлений сверх плана приема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61</xdr:row>
                <xdr:rowOff>7</xdr:rowOff>
              </xdr:from>
              <xdr:to>
                <xdr:col>39</xdr:col>
                <xdr:colOff>44</xdr:colOff>
                <xdr:row>565</xdr:row>
                <xdr:rowOff>17</xdr:rowOff>
              </xdr:to>
            </anchor>
          </commentPr>
        </mc:Choice>
        <mc:Fallback/>
      </mc:AlternateContent>
    </comment>
    <comment ref="AJ579" authorId="0">
      <text>
        <r>
          <rPr>
            <sz val="10"/>
            <rFont val="Arial"/>
            <family val="0"/>
          </rPr>
          <t xml:space="preserve">Подано 11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77</xdr:row>
                <xdr:rowOff>7</xdr:rowOff>
              </xdr:from>
              <xdr:to>
                <xdr:col>39</xdr:col>
                <xdr:colOff>44</xdr:colOff>
                <xdr:row>581</xdr:row>
                <xdr:rowOff>17</xdr:rowOff>
              </xdr:to>
            </anchor>
          </commentPr>
        </mc:Choice>
        <mc:Fallback/>
      </mc:AlternateContent>
    </comment>
    <comment ref="AJ583" authorId="0">
      <text>
        <r>
          <rPr>
            <sz val="10"/>
            <rFont val="Arial"/>
            <family val="0"/>
          </rPr>
          <t xml:space="preserve">Подано 14 заявлений сверх плана приема 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581</xdr:row>
                <xdr:rowOff>7</xdr:rowOff>
              </xdr:from>
              <xdr:to>
                <xdr:col>39</xdr:col>
                <xdr:colOff>44</xdr:colOff>
                <xdr:row>58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593">
  <si>
    <t xml:space="preserve">Мониторинг выполнения плана КЦП на 2021/2022 учебный год</t>
  </si>
  <si>
    <t xml:space="preserve">Наименование профессиональной образовательной организации</t>
  </si>
  <si>
    <t xml:space="preserve">Код професии / специальности</t>
  </si>
  <si>
    <t xml:space="preserve">Наименование образовательных программ</t>
  </si>
  <si>
    <t xml:space="preserve">КЦП план</t>
  </si>
  <si>
    <t xml:space="preserve">1. ПЛАН в соответствии с приказом МОиМП СО от 19.11.2020 № 844-Д</t>
  </si>
  <si>
    <t xml:space="preserve">2. КОЛИЧЕСТВО поданных заявлений на обучение</t>
  </si>
  <si>
    <t xml:space="preserve">3. КОЛИЧЕСТВО поданных заявлений на обучение (всего)</t>
  </si>
  <si>
    <t xml:space="preserve">Возможность подачи документов в электронном виде через сайт ОУ</t>
  </si>
  <si>
    <t xml:space="preserve">Из них КОЛИЧЕСТВО заявлений, по которым поданы оригиналы документов</t>
  </si>
  <si>
    <t xml:space="preserve">Из них КОЛИЧЕСТВО заявлений, поданных в электронном виде</t>
  </si>
  <si>
    <t xml:space="preserve">Из них КОЛИЧЕСТВО заявлений, поданных в бумажном виде через услуги почты, курьерской службы</t>
  </si>
  <si>
    <t xml:space="preserve">Из них КОЛИЧЕСТВО заявлений, поданных абитуриентами - выпускниками предыдущих лет</t>
  </si>
  <si>
    <t xml:space="preserve">Из них КОЛИЧЕСТВО заявлений от абитуриентов, имеющих результаты индивидуальных достижений, в соответствии с п. 45 Порядка приема на обучение по ОП среднего профессионального образования (приказ Министерства просвещения РФ от 02.09.2020 № 457)</t>
  </si>
  <si>
    <t xml:space="preserve">Из них КОЛИЧЕСТВО заявлений от абитуриентов, имеющих договор о целевом обучении</t>
  </si>
  <si>
    <t xml:space="preserve">План приема сверх КЦП</t>
  </si>
  <si>
    <t xml:space="preserve">4. ПЛАН на обучение по договорам об оказании платных образовательных услуг</t>
  </si>
  <si>
    <t xml:space="preserve">5. Количество поданных заявлений на обучение по договорам об оказании платных образовательных услуг</t>
  </si>
  <si>
    <t xml:space="preserve">6. КОЛИЧЕСТВО поданных заявлений на обучение (всего)</t>
  </si>
  <si>
    <t xml:space="preserve">CПО (квалифицированных рабочих, служащих)</t>
  </si>
  <si>
    <t xml:space="preserve">СПО (среднего звена)</t>
  </si>
  <si>
    <t xml:space="preserve">очная</t>
  </si>
  <si>
    <t xml:space="preserve">очно-заочная</t>
  </si>
  <si>
    <t xml:space="preserve">заочная</t>
  </si>
  <si>
    <t xml:space="preserve">на базе 9 классов</t>
  </si>
  <si>
    <t xml:space="preserve">на базе 11 классов</t>
  </si>
  <si>
    <t xml:space="preserve">из столбца 15 подано заявлений лицами с ОВЗ (на базе 9 классов)</t>
  </si>
  <si>
    <t xml:space="preserve">в том числе из столбца 19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20 (на базе 9 классов)</t>
  </si>
  <si>
    <t xml:space="preserve">из столбца 16 подано заявлений лицами с ОВЗ (на базе 11 классов)</t>
  </si>
  <si>
    <t xml:space="preserve">в том числе из столбца 22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23 (на базе 11 классов)</t>
  </si>
  <si>
    <t xml:space="preserve">из столбца 17 подано заявлений лицами с ОВЗ (на базе 9 классов)</t>
  </si>
  <si>
    <t xml:space="preserve">в том числе из столбца 25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26 (на базе 9 классов)</t>
  </si>
  <si>
    <t xml:space="preserve">из столбца 18 подано заявлений лицами с ОВЗ (на базе 11 классов)</t>
  </si>
  <si>
    <t xml:space="preserve">в том числе из столбца 28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29 (на базе 11 классов)</t>
  </si>
  <si>
    <t xml:space="preserve">из столбца 31 подано заявлений лицами с ОВЗ (на базе 9 классов)</t>
  </si>
  <si>
    <t xml:space="preserve">в том числе из столбца 37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38 (на базе 9 классов)</t>
  </si>
  <si>
    <t xml:space="preserve">из столбца 32 подано заявлений лицами с ОВЗ (на базе 11 классов)</t>
  </si>
  <si>
    <t xml:space="preserve">в том числе из столбца 40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41 (на базе 11 классов)</t>
  </si>
  <si>
    <t xml:space="preserve">из столбца 33 подано заявлений лицами с ОВЗ (на базе 9 классов)</t>
  </si>
  <si>
    <t xml:space="preserve">в том числе из столбца 43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44 (на базе 9 классов)</t>
  </si>
  <si>
    <t xml:space="preserve">из столбца 34 подано заявлений лицами с ОВЗ (на базе 11 классов)</t>
  </si>
  <si>
    <t xml:space="preserve">в том числе из столбца 46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47 (на базе 11 классов)</t>
  </si>
  <si>
    <t xml:space="preserve">из столбца 35 подано заявлений лицами с ОВЗ (на базе 9 классов)</t>
  </si>
  <si>
    <t xml:space="preserve">в том числе из столбца 49 подано заявлений детьми-инвалидами, инвалидами (на базе 9 классов)</t>
  </si>
  <si>
    <t xml:space="preserve">подано заявлений детьми-инвалидами и инвалидами, не учтенными в столбце 50 (на базе 9 классов)</t>
  </si>
  <si>
    <t xml:space="preserve">из столбца 36 подано заявлений лицами с ОВЗ (на базе 11 классов)</t>
  </si>
  <si>
    <t xml:space="preserve">в том числе из столбца 52 подано заявлений детьми-инвалидами, инвалидами (на базе 11 классов)</t>
  </si>
  <si>
    <t xml:space="preserve">подано заявлений детьми-инвалидами и инвалидами, не учтенными в столбце 53 (на базе 11 классов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АНОПОО "Институт непрерывного образования"</t>
  </si>
  <si>
    <t xml:space="preserve">38.02.04</t>
  </si>
  <si>
    <t xml:space="preserve">Коммерция (по отраслям)</t>
  </si>
  <si>
    <t xml:space="preserve">да</t>
  </si>
  <si>
    <t xml:space="preserve">ГАПОУ "Камышловский педагогический колледж"</t>
  </si>
  <si>
    <t xml:space="preserve">44.02.01</t>
  </si>
  <si>
    <t xml:space="preserve">Дошкольное образование</t>
  </si>
  <si>
    <t xml:space="preserve">нет</t>
  </si>
  <si>
    <t xml:space="preserve">44.02.02</t>
  </si>
  <si>
    <t xml:space="preserve">Преподавание в начальных классах</t>
  </si>
  <si>
    <t xml:space="preserve">44.02.05</t>
  </si>
  <si>
    <t xml:space="preserve">Коррекционная педагогика в начальном образовании</t>
  </si>
  <si>
    <t xml:space="preserve">46.02.01</t>
  </si>
  <si>
    <t xml:space="preserve">Документационное обеспечение управления и архивоведение</t>
  </si>
  <si>
    <t xml:space="preserve">54.02.02</t>
  </si>
  <si>
    <t xml:space="preserve">Декоративно-прикладное искусство и народные промыслы (по видам)</t>
  </si>
  <si>
    <t xml:space="preserve">ГАПОУ СО "Алапаевский многопрофильный техникум"</t>
  </si>
  <si>
    <t xml:space="preserve">08.01.06</t>
  </si>
  <si>
    <t xml:space="preserve">Мастер сухого строительства</t>
  </si>
  <si>
    <t xml:space="preserve">08.02.01</t>
  </si>
  <si>
    <t xml:space="preserve">Строительство и эксплуатация зданий и сооружений</t>
  </si>
  <si>
    <t xml:space="preserve">09.02.07</t>
  </si>
  <si>
    <t xml:space="preserve">Информационные системы и программирование</t>
  </si>
  <si>
    <t xml:space="preserve">13.02.11</t>
  </si>
  <si>
    <t xml:space="preserve">Техническая эксплуатация и обслуживание электрического и электромеханического оборудования (по отраслям)</t>
  </si>
  <si>
    <t xml:space="preserve">15.02.08</t>
  </si>
  <si>
    <t xml:space="preserve">Технология машиностроения</t>
  </si>
  <si>
    <t xml:space="preserve">23.02.01</t>
  </si>
  <si>
    <t xml:space="preserve">Организация перевозок и управление на транспорте (по видам)</t>
  </si>
  <si>
    <t xml:space="preserve">23.02.06</t>
  </si>
  <si>
    <t xml:space="preserve">Техническая эксплуатация подвижного состава железных дорог</t>
  </si>
  <si>
    <t xml:space="preserve">43.02.06</t>
  </si>
  <si>
    <t xml:space="preserve">Сервис на транспорте (по видам транспорта)</t>
  </si>
  <si>
    <t xml:space="preserve">49.02.01</t>
  </si>
  <si>
    <t xml:space="preserve">Физическая культура</t>
  </si>
  <si>
    <t xml:space="preserve">49.02.02</t>
  </si>
  <si>
    <t xml:space="preserve">Адаптивная физическая культура</t>
  </si>
  <si>
    <t xml:space="preserve">ГАПОУ СО "Артемовский колледж точного приборостроения"</t>
  </si>
  <si>
    <t xml:space="preserve">08.01.05</t>
  </si>
  <si>
    <t xml:space="preserve">Мастер столярно-плотничных и паркетных работ</t>
  </si>
  <si>
    <t xml:space="preserve">09.02.01</t>
  </si>
  <si>
    <t xml:space="preserve">Компьютерные системы и комплексы</t>
  </si>
  <si>
    <t xml:space="preserve">13.01.10</t>
  </si>
  <si>
    <t xml:space="preserve">Электромонтер по ремонту и обслуживанию электрооборудования (по отраслям)</t>
  </si>
  <si>
    <t xml:space="preserve">43.01.09</t>
  </si>
  <si>
    <t xml:space="preserve">Повар, кондитер</t>
  </si>
  <si>
    <t xml:space="preserve">ГАПОУ СО "Артинский агропромышленный техникум"</t>
  </si>
  <si>
    <t xml:space="preserve">35.01.11</t>
  </si>
  <si>
    <t xml:space="preserve">Мастер сельскохозяйственного производства</t>
  </si>
  <si>
    <t xml:space="preserve">35.01.15</t>
  </si>
  <si>
    <t xml:space="preserve">Электромонтер по ремонту и обслуживанию электрооборудования в сельскохозяйственном производстве</t>
  </si>
  <si>
    <t xml:space="preserve">38.01.02</t>
  </si>
  <si>
    <t xml:space="preserve">Продавец, контролер-кассир</t>
  </si>
  <si>
    <t xml:space="preserve">ГАПОУ СО "Асбестовский политехникум"</t>
  </si>
  <si>
    <t xml:space="preserve">15.01.05</t>
  </si>
  <si>
    <t xml:space="preserve">Сварщик (ручной и частично механизированной сварки (наплавки)</t>
  </si>
  <si>
    <t xml:space="preserve">20.01.01</t>
  </si>
  <si>
    <t xml:space="preserve">Пожарный</t>
  </si>
  <si>
    <t xml:space="preserve">20.02.02</t>
  </si>
  <si>
    <t xml:space="preserve">Защита в чрезвычайных ситуациях</t>
  </si>
  <si>
    <t xml:space="preserve">20.02.04</t>
  </si>
  <si>
    <t xml:space="preserve">Пожарная безопасность</t>
  </si>
  <si>
    <t xml:space="preserve">21.01.10</t>
  </si>
  <si>
    <t xml:space="preserve">Ремонтник горного оборудования</t>
  </si>
  <si>
    <t xml:space="preserve">21.02.18</t>
  </si>
  <si>
    <t xml:space="preserve">Обогащение полезных ископаемых</t>
  </si>
  <si>
    <t xml:space="preserve">23.01.08</t>
  </si>
  <si>
    <t xml:space="preserve">Слесарь по ремонту строительных машин</t>
  </si>
  <si>
    <t xml:space="preserve">43.01.02</t>
  </si>
  <si>
    <t xml:space="preserve">Парикмахер</t>
  </si>
  <si>
    <t xml:space="preserve">ГАПОУ СО "Белоярский многопрофильный техникум"</t>
  </si>
  <si>
    <t xml:space="preserve">09.01.03</t>
  </si>
  <si>
    <t xml:space="preserve">Мастер по обработке цифровой информации</t>
  </si>
  <si>
    <t xml:space="preserve">15.01.13</t>
  </si>
  <si>
    <t xml:space="preserve">Монтажник технологического оборудования (по видам оборудования)</t>
  </si>
  <si>
    <t xml:space="preserve">35.01.13</t>
  </si>
  <si>
    <t xml:space="preserve">Тракторист-машинист сельскохозяйственного производства</t>
  </si>
  <si>
    <t xml:space="preserve">35.02.06</t>
  </si>
  <si>
    <t xml:space="preserve">Технология производства и переработки сельскохозяйственной продукции</t>
  </si>
  <si>
    <t xml:space="preserve">38.02.03</t>
  </si>
  <si>
    <t xml:space="preserve">Операционная деятельность в логистике</t>
  </si>
  <si>
    <t xml:space="preserve">38.02.07</t>
  </si>
  <si>
    <t xml:space="preserve">Банковское дело</t>
  </si>
  <si>
    <t xml:space="preserve">44.02.03</t>
  </si>
  <si>
    <t xml:space="preserve">Педагогика дополнительного образования</t>
  </si>
  <si>
    <t xml:space="preserve">ГАПОУ СО "Берёзовский техникум "Профи"</t>
  </si>
  <si>
    <t xml:space="preserve">08.01.25</t>
  </si>
  <si>
    <t xml:space="preserve">Мастер отделочных строительных и декоративных работ</t>
  </si>
  <si>
    <t xml:space="preserve">08.01.26</t>
  </si>
  <si>
    <t xml:space="preserve">Мастер по ремонту и обслуживанию инженерных систем жилищно-коммунального хозяйства</t>
  </si>
  <si>
    <t xml:space="preserve">18.01.24</t>
  </si>
  <si>
    <t xml:space="preserve">Мастер шиномонтажной мастерской</t>
  </si>
  <si>
    <t xml:space="preserve">22.02.06</t>
  </si>
  <si>
    <t xml:space="preserve">Сварочное производство</t>
  </si>
  <si>
    <t xml:space="preserve">43.02.14</t>
  </si>
  <si>
    <t xml:space="preserve">Гостиничное дело</t>
  </si>
  <si>
    <t xml:space="preserve">ГАПОУ СО "Богдановичский политехникум" (филиал в г. Богданович)</t>
  </si>
  <si>
    <t xml:space="preserve">15.02.12</t>
  </si>
  <si>
    <t xml:space="preserve">Монтаж, техническое обслуживание и ремонт промышленного оборудования (по отраслям)</t>
  </si>
  <si>
    <t xml:space="preserve">18.02.05</t>
  </si>
  <si>
    <t xml:space="preserve">Производство тугоплавких неметаллических и силикатных материалов и изделий</t>
  </si>
  <si>
    <t xml:space="preserve">ГАПОУ СО Верхнесинячихинский агропромышленный техникум</t>
  </si>
  <si>
    <t xml:space="preserve">ГАПОУ СО "Верхнетуринский механический техникум"</t>
  </si>
  <si>
    <t xml:space="preserve">ГАПОУ СО "Верхнетуринский механический техникум" (филиал в г. Верхотурье)</t>
  </si>
  <si>
    <t xml:space="preserve">43.02.08</t>
  </si>
  <si>
    <t xml:space="preserve">Сервис домашнего и коммунального хозяйства</t>
  </si>
  <si>
    <t xml:space="preserve">43.02.10</t>
  </si>
  <si>
    <t xml:space="preserve">Туризм</t>
  </si>
  <si>
    <t xml:space="preserve">ГАПОУ СО "ВПМТТ "Юность"</t>
  </si>
  <si>
    <t xml:space="preserve">15.02.14</t>
  </si>
  <si>
    <t xml:space="preserve">Оснащение средствами автоматизации технологических процессов и производств (по отраслям)</t>
  </si>
  <si>
    <t xml:space="preserve">22.02.02</t>
  </si>
  <si>
    <t xml:space="preserve">Металлургия цветных металлов</t>
  </si>
  <si>
    <t xml:space="preserve">23.02.07</t>
  </si>
  <si>
    <t xml:space="preserve">Техническое обслуживание и ремонт двигателей, систем и агрегатов автомобилей</t>
  </si>
  <si>
    <t xml:space="preserve">43.02.13</t>
  </si>
  <si>
    <t xml:space="preserve">Технология парикмахерского искусства</t>
  </si>
  <si>
    <t xml:space="preserve">43.02.15</t>
  </si>
  <si>
    <t xml:space="preserve">Поварское и кондитерское дело</t>
  </si>
  <si>
    <t xml:space="preserve">ГАПОУ СО "ВСАМК им. А.А. Евстигнеева"</t>
  </si>
  <si>
    <t xml:space="preserve">15.01.22</t>
  </si>
  <si>
    <t xml:space="preserve">Чертежник-конструктор</t>
  </si>
  <si>
    <t xml:space="preserve">15.01.32</t>
  </si>
  <si>
    <t xml:space="preserve">Оператор станков с программным управлением</t>
  </si>
  <si>
    <t xml:space="preserve">15.01.35</t>
  </si>
  <si>
    <t xml:space="preserve">Мастер слесарных работ</t>
  </si>
  <si>
    <t xml:space="preserve">15.01.36</t>
  </si>
  <si>
    <t xml:space="preserve">Дефектоскопист</t>
  </si>
  <si>
    <t xml:space="preserve">15.02.09</t>
  </si>
  <si>
    <t xml:space="preserve">Аддитивные технологии</t>
  </si>
  <si>
    <t xml:space="preserve">22.01.03</t>
  </si>
  <si>
    <t xml:space="preserve">Машинист крана металлургического производства</t>
  </si>
  <si>
    <t xml:space="preserve">22.01.05</t>
  </si>
  <si>
    <t xml:space="preserve">Аппаратчик-оператор в производстве цветных металлов</t>
  </si>
  <si>
    <t xml:space="preserve">22.02.05</t>
  </si>
  <si>
    <t xml:space="preserve">Обработка металлов давлением</t>
  </si>
  <si>
    <t xml:space="preserve">27.02.07</t>
  </si>
  <si>
    <t xml:space="preserve">Управление качеством продукции, процессов и услуг (по отраслям)</t>
  </si>
  <si>
    <t xml:space="preserve">ГАПОУ СО "Екатеринбургский автомобильно-дорожный колледж"</t>
  </si>
  <si>
    <t xml:space="preserve">23.02.04</t>
  </si>
  <si>
    <t xml:space="preserve">Техническая эксплуатация подъемно-транспортных, строительных, дорожных машин и оборудования (по отраслям)</t>
  </si>
  <si>
    <t xml:space="preserve">08.02.05</t>
  </si>
  <si>
    <t xml:space="preserve">Строительство и эксплуатация автомобильных дорог и аэродромов</t>
  </si>
  <si>
    <t xml:space="preserve">23.01.17</t>
  </si>
  <si>
    <t xml:space="preserve">Мастер по ремонту и обслуживанию автомобилей</t>
  </si>
  <si>
    <t xml:space="preserve">ГАПОУ СО "Екатеринбургский колледж транспортного строительства"</t>
  </si>
  <si>
    <t xml:space="preserve">08.02.04</t>
  </si>
  <si>
    <t xml:space="preserve">Водоснабжение и водоотведение</t>
  </si>
  <si>
    <t xml:space="preserve">08.02.06</t>
  </si>
  <si>
    <t xml:space="preserve">Строительство и эксплуатация городских путей сообщения</t>
  </si>
  <si>
    <t xml:space="preserve">08.02.08</t>
  </si>
  <si>
    <t xml:space="preserve">Монтаж и эксплуатация оборудования и систем газоснабжения</t>
  </si>
  <si>
    <t xml:space="preserve">08.02.10</t>
  </si>
  <si>
    <t xml:space="preserve">Строительство железных дорог, путь и путевое хозяйство</t>
  </si>
  <si>
    <t xml:space="preserve">18.02.12</t>
  </si>
  <si>
    <t xml:space="preserve">Технология аналитического контроля химических соединений</t>
  </si>
  <si>
    <t xml:space="preserve">20.02.01</t>
  </si>
  <si>
    <t xml:space="preserve">Рациональное использование природохозяйственных комплексов</t>
  </si>
  <si>
    <t xml:space="preserve">27.02.03</t>
  </si>
  <si>
    <t xml:space="preserve">Автоматика и телемеханика на транспорте (железнодорожном транспорте)</t>
  </si>
  <si>
    <t xml:space="preserve">54.02.01</t>
  </si>
  <si>
    <t xml:space="preserve">Дизайн (по отраслям)</t>
  </si>
  <si>
    <t xml:space="preserve">ГАПОУ СО "Екатеринбургский монтажный колледж"</t>
  </si>
  <si>
    <t xml:space="preserve">08.02.07</t>
  </si>
  <si>
    <t xml:space="preserve">Монтаж и эксплуатация внутренних сантехнических устройств, кондиционирования воздуха и вентиляции</t>
  </si>
  <si>
    <t xml:space="preserve">08.02.09</t>
  </si>
  <si>
    <t xml:space="preserve">Монтаж, наладка и эксплуатация электрооборудования промышленных и гражданских зданий</t>
  </si>
  <si>
    <t xml:space="preserve">08.02.11</t>
  </si>
  <si>
    <t xml:space="preserve">Управление, эксплуатация и обслуживание многоквартирного дома</t>
  </si>
  <si>
    <t xml:space="preserve">21.02.05</t>
  </si>
  <si>
    <t xml:space="preserve">Земельно-имущественные отношения</t>
  </si>
  <si>
    <t xml:space="preserve">ГАПОУ СО "Екатеринбургский политехникум"</t>
  </si>
  <si>
    <t xml:space="preserve">15.01.31</t>
  </si>
  <si>
    <t xml:space="preserve">Мастер контрольно-измерительных приборов и автоматики</t>
  </si>
  <si>
    <t xml:space="preserve">18.02.13</t>
  </si>
  <si>
    <t xml:space="preserve">Технология производства изделий из полимерных композитов</t>
  </si>
  <si>
    <t xml:space="preserve">38.02.01</t>
  </si>
  <si>
    <t xml:space="preserve">Экономика и бухгалтерский учет (по отраслям)</t>
  </si>
  <si>
    <t xml:space="preserve">ГАПОУ СО "Екатеринбургский техникум отраслевых технологий и сервиса"</t>
  </si>
  <si>
    <t xml:space="preserve">24.01.04</t>
  </si>
  <si>
    <t xml:space="preserve">Слесарь по ремонту авиационной техники</t>
  </si>
  <si>
    <t xml:space="preserve">40.02.01</t>
  </si>
  <si>
    <t xml:space="preserve">Право и организация социального обеспечения</t>
  </si>
  <si>
    <t xml:space="preserve">43.02.03</t>
  </si>
  <si>
    <t xml:space="preserve">Стилистика и искусство визажа</t>
  </si>
  <si>
    <t xml:space="preserve">43.02.12</t>
  </si>
  <si>
    <t xml:space="preserve">Технология эстетических услуг</t>
  </si>
  <si>
    <t xml:space="preserve">ГАПОУ СО "Екатеринбургский техникум химического машиностроения"</t>
  </si>
  <si>
    <t xml:space="preserve">ГАПОУ СО "Екатеринбургский торгово-экономический техникум"</t>
  </si>
  <si>
    <t xml:space="preserve">38.02.05</t>
  </si>
  <si>
    <t xml:space="preserve">Товароведение и экспертиза качества потребительских товаров</t>
  </si>
  <si>
    <t xml:space="preserve">ГАПОУ СО «Екатеринбургский экономико-технологический колледж»</t>
  </si>
  <si>
    <t xml:space="preserve">15.02.06</t>
  </si>
  <si>
    <t xml:space="preserve">Монтаж и техническая эксплуатация холодильно-компрессорных машин и установок (по отраслям)</t>
  </si>
  <si>
    <t xml:space="preserve">15.02.13</t>
  </si>
  <si>
    <t xml:space="preserve">Техническое обслуживание и ремонт систем вентиляции и кондиционирования</t>
  </si>
  <si>
    <t xml:space="preserve">19.02.03</t>
  </si>
  <si>
    <t xml:space="preserve">Технология хлеба, кондитерских и макаронных изделий</t>
  </si>
  <si>
    <t xml:space="preserve">40.02.02</t>
  </si>
  <si>
    <t xml:space="preserve">Правоохранительная деятельность</t>
  </si>
  <si>
    <t xml:space="preserve">40.02.03</t>
  </si>
  <si>
    <t xml:space="preserve">Право и судебное администрирование</t>
  </si>
  <si>
    <t xml:space="preserve">ГАПОУ СО «Екатеринбургский экономико-технологический колледж» (филиал в г. Сухой Лог)</t>
  </si>
  <si>
    <t xml:space="preserve">ГАПОУ СО «Екатеринбургский энергетический техникум»</t>
  </si>
  <si>
    <t xml:space="preserve">13.02.01</t>
  </si>
  <si>
    <t xml:space="preserve">Тепловые электрические станции</t>
  </si>
  <si>
    <t xml:space="preserve">13.02.03</t>
  </si>
  <si>
    <t xml:space="preserve">Электрические станции, сети и системы</t>
  </si>
  <si>
    <t xml:space="preserve">13.02.06</t>
  </si>
  <si>
    <t xml:space="preserve">Релейная защита и автоматизация электроэнергетических систем</t>
  </si>
  <si>
    <t xml:space="preserve">ГАПОУ СО "ЕПТТ им. В.М. Курочкина"</t>
  </si>
  <si>
    <t xml:space="preserve">15.01.23</t>
  </si>
  <si>
    <t xml:space="preserve">Наладчик станков и оборудования в механообработке</t>
  </si>
  <si>
    <t xml:space="preserve">ГАПОУ СО "ЕТ "Автоматика"</t>
  </si>
  <si>
    <t xml:space="preserve">11.01.01</t>
  </si>
  <si>
    <t xml:space="preserve">Монтажник радиоэлектронной аппаратуры и приборов</t>
  </si>
  <si>
    <t xml:space="preserve">11.02.02</t>
  </si>
  <si>
    <t xml:space="preserve">Техническое обслуживание и ремонт радиоэлектронной техники (по отраслям)</t>
  </si>
  <si>
    <t xml:space="preserve">15.01.34</t>
  </si>
  <si>
    <t xml:space="preserve">Фрезеровщик на станках с числовым программным управлением</t>
  </si>
  <si>
    <t xml:space="preserve">ГАПОУ СО "Ирбитский аграрный техникум"</t>
  </si>
  <si>
    <t xml:space="preserve">35.02.08</t>
  </si>
  <si>
    <t xml:space="preserve">Электрификация и автоматизация сельского хозяйства</t>
  </si>
  <si>
    <t xml:space="preserve">36.02.01</t>
  </si>
  <si>
    <t xml:space="preserve">Ветеринария</t>
  </si>
  <si>
    <t xml:space="preserve">36.02.02</t>
  </si>
  <si>
    <t xml:space="preserve">Зоотехния</t>
  </si>
  <si>
    <t xml:space="preserve">ГАПОУ СО "Ирбитский гуманитарный колледж"</t>
  </si>
  <si>
    <t xml:space="preserve">ГАПОУ СО "Ирбитский мотоциклетный техникум"</t>
  </si>
  <si>
    <t xml:space="preserve">38.02.06</t>
  </si>
  <si>
    <t xml:space="preserve">Финансы</t>
  </si>
  <si>
    <t xml:space="preserve">ГАПОУ СО "Ирбитский политехникум"</t>
  </si>
  <si>
    <t xml:space="preserve">15.01.20</t>
  </si>
  <si>
    <t xml:space="preserve">Слесарь по контрольно-измерительным приборам и автоматике</t>
  </si>
  <si>
    <t xml:space="preserve">18.01.33</t>
  </si>
  <si>
    <t xml:space="preserve">Лаборант по контролю качества сырья, реактивов, промежуточных продуктов, готовой продукции, отходов производства (по отраслям)</t>
  </si>
  <si>
    <t xml:space="preserve">23.01.07</t>
  </si>
  <si>
    <t xml:space="preserve">Машинист крана (крановщик)</t>
  </si>
  <si>
    <t xml:space="preserve">ГАПОУ СО "Исовский геологоразведочный техникум"</t>
  </si>
  <si>
    <t xml:space="preserve">21.02.08</t>
  </si>
  <si>
    <t xml:space="preserve">Прикладная геодезия</t>
  </si>
  <si>
    <t xml:space="preserve">21.02.11</t>
  </si>
  <si>
    <t xml:space="preserve">Геофизические методы поисков и разведки месторождений полезных ископаемых</t>
  </si>
  <si>
    <t xml:space="preserve">21.02.13</t>
  </si>
  <si>
    <t xml:space="preserve">Геологическая съемка, поиски и разведка месторождений полезных ископаемых</t>
  </si>
  <si>
    <t xml:space="preserve">21.02.14</t>
  </si>
  <si>
    <t xml:space="preserve">Маркшейдерское дело</t>
  </si>
  <si>
    <t xml:space="preserve">ГАПОУ СО "Каменск-Уральский агропромышленный техникум"</t>
  </si>
  <si>
    <t xml:space="preserve">35.01.14</t>
  </si>
  <si>
    <t xml:space="preserve">Мастер по техническому обслуживанию и ремонту машинно-тракторного парка</t>
  </si>
  <si>
    <t xml:space="preserve">35.02.16</t>
  </si>
  <si>
    <t xml:space="preserve">Эксплуатация и ремонт сельскохозяйственной техники и оборудования</t>
  </si>
  <si>
    <t xml:space="preserve">ГАПОУ СО "Каменск-Уральский педагогический колледж"</t>
  </si>
  <si>
    <t xml:space="preserve">ГАПОУ СО "Каменск-Уральский политехнический колледж"</t>
  </si>
  <si>
    <t xml:space="preserve">15.02.10</t>
  </si>
  <si>
    <t xml:space="preserve">Мехатроника и мобильная робототехника (по отраслям)</t>
  </si>
  <si>
    <t xml:space="preserve">ГАПОУ СО «Каменск-Уральский радиотехнический техникум»</t>
  </si>
  <si>
    <t xml:space="preserve">11.02.01</t>
  </si>
  <si>
    <t xml:space="preserve">Радиоаппаратостроение</t>
  </si>
  <si>
    <t xml:space="preserve">15.02.15</t>
  </si>
  <si>
    <t xml:space="preserve">Технология металлообрабатывающего производства</t>
  </si>
  <si>
    <t xml:space="preserve">ГАПОУ СО "Каменск-Уральский техникум торговли и сервиса"</t>
  </si>
  <si>
    <t xml:space="preserve">08.01.07</t>
  </si>
  <si>
    <t xml:space="preserve">Мастер общестроительных работ</t>
  </si>
  <si>
    <t xml:space="preserve">ГАПОУ СО "Камышловский гуманитарно-технологический техникум"</t>
  </si>
  <si>
    <t xml:space="preserve">19.02.10</t>
  </si>
  <si>
    <t xml:space="preserve">Технология продукции общественного питания</t>
  </si>
  <si>
    <t xml:space="preserve">23.02.03</t>
  </si>
  <si>
    <t xml:space="preserve">Техническое обслуживание и ремонт автомобильного транспорта</t>
  </si>
  <si>
    <t xml:space="preserve">ГАПОУ СО «Камышловский техникум промышленности и транспорта»</t>
  </si>
  <si>
    <t xml:space="preserve">09.02.06</t>
  </si>
  <si>
    <t xml:space="preserve">Сетевое и системное администрирование</t>
  </si>
  <si>
    <t xml:space="preserve">54.01.20</t>
  </si>
  <si>
    <t xml:space="preserve">Графический дизайнер</t>
  </si>
  <si>
    <t xml:space="preserve">ГАПОУ СО "Карпинский машиностроительный техникум"</t>
  </si>
  <si>
    <t xml:space="preserve">ГАПОУ СО «Колледж управления и сервиса «Стиль»</t>
  </si>
  <si>
    <t xml:space="preserve">54.01.03</t>
  </si>
  <si>
    <t xml:space="preserve">Фотограф</t>
  </si>
  <si>
    <t xml:space="preserve">54.02.08</t>
  </si>
  <si>
    <t xml:space="preserve">Техника и искусство фотографии</t>
  </si>
  <si>
    <t xml:space="preserve">ГАПОУ СО "Краснотурьинский индустриальный колледж"</t>
  </si>
  <si>
    <t xml:space="preserve">13.02.02</t>
  </si>
  <si>
    <t xml:space="preserve">Теплоснабжение и теплотехническое оборудование</t>
  </si>
  <si>
    <t xml:space="preserve">ГАПОУ СО "Краснотурьинский политехникум"</t>
  </si>
  <si>
    <t xml:space="preserve">ГАПОУ Со "Красноуральский многопрофильный техникум"</t>
  </si>
  <si>
    <t xml:space="preserve">ГАПОУ СО Красноуфимскиий аграрный колледж</t>
  </si>
  <si>
    <t xml:space="preserve">ГАПОУ СО "Нижнетагильский государственный профессиональный колледж имени Н.А. Демидова"</t>
  </si>
  <si>
    <t xml:space="preserve">29.01.07</t>
  </si>
  <si>
    <t xml:space="preserve">Портной</t>
  </si>
  <si>
    <t xml:space="preserve">ГАПОУ СО "Нижнетагильский железнодорожный техникум"</t>
  </si>
  <si>
    <t xml:space="preserve">23.01.09</t>
  </si>
  <si>
    <t xml:space="preserve">Машинист локомотива</t>
  </si>
  <si>
    <t xml:space="preserve">ГАПОУ СО "Нижнетагильский педагогический колледж № 2"</t>
  </si>
  <si>
    <t xml:space="preserve">44.02.04</t>
  </si>
  <si>
    <t xml:space="preserve">Специальное дошкольное образование</t>
  </si>
  <si>
    <t xml:space="preserve">ГАПОУ СО "Нижнетагильский строительный колледж"</t>
  </si>
  <si>
    <t xml:space="preserve">35.01.19</t>
  </si>
  <si>
    <t xml:space="preserve">Мастер садово-паркового и ландшафтного строительства</t>
  </si>
  <si>
    <t xml:space="preserve">35.02.12</t>
  </si>
  <si>
    <t xml:space="preserve">Садово-парковое и ландшафтное строительство</t>
  </si>
  <si>
    <t xml:space="preserve">ГАПОУ СО "Нижнетагильский торгово-экономический колледж"</t>
  </si>
  <si>
    <t xml:space="preserve">42.02.01</t>
  </si>
  <si>
    <t xml:space="preserve">Реклама</t>
  </si>
  <si>
    <t xml:space="preserve">ГАПОУ СО "Новоуральский технологический колледж"</t>
  </si>
  <si>
    <t xml:space="preserve">ГАПОУ СО «НТГМК имени Е.А. и М.Е. Черепановых»</t>
  </si>
  <si>
    <t xml:space="preserve">22.02.01</t>
  </si>
  <si>
    <t xml:space="preserve">Металлургия черных металлов</t>
  </si>
  <si>
    <t xml:space="preserve">ГАПОУ СО «НТГМК имени Е.А. и М.Е. Черепановых» (филиал в г. Нижняя Салда)</t>
  </si>
  <si>
    <t xml:space="preserve">ГАПОУ СО "НТПК № 1"</t>
  </si>
  <si>
    <t xml:space="preserve">ГАПОУ СО «НТТМПС»</t>
  </si>
  <si>
    <t xml:space="preserve">39.02.01</t>
  </si>
  <si>
    <t xml:space="preserve">Социальная работа</t>
  </si>
  <si>
    <t xml:space="preserve">ГАПОУ СО "Областной техникум дизайна и сервиса"</t>
  </si>
  <si>
    <t xml:space="preserve">29.01.05</t>
  </si>
  <si>
    <t xml:space="preserve">Закройщик</t>
  </si>
  <si>
    <t xml:space="preserve">29.02.04</t>
  </si>
  <si>
    <t xml:space="preserve">Конструирование, моделирование и технология швейных изделий</t>
  </si>
  <si>
    <t xml:space="preserve">38.01.03</t>
  </si>
  <si>
    <t xml:space="preserve">Контролер банка</t>
  </si>
  <si>
    <t xml:space="preserve">38.02.02</t>
  </si>
  <si>
    <t xml:space="preserve">Страховое дело (по отраслям)</t>
  </si>
  <si>
    <t xml:space="preserve">42.01.01</t>
  </si>
  <si>
    <t xml:space="preserve">Агент рекламный</t>
  </si>
  <si>
    <t xml:space="preserve">ГАПОУ СО "Первоуральский металлургический колледж"</t>
  </si>
  <si>
    <t xml:space="preserve">ГАПОУ СО "Первоуральский политехникум"</t>
  </si>
  <si>
    <t xml:space="preserve">08.01.09</t>
  </si>
  <si>
    <t xml:space="preserve">Слесарь по строительно-монтажным работам</t>
  </si>
  <si>
    <t xml:space="preserve">ГАПОУ СО "Полевской многопрофильный техникум им. В.И.Назарова"</t>
  </si>
  <si>
    <t xml:space="preserve">15.02.03</t>
  </si>
  <si>
    <t xml:space="preserve">Техническая эксплуатация гидравлических машин, гидроприводов и гидропневмоавтоматики</t>
  </si>
  <si>
    <t xml:space="preserve">22.01.04</t>
  </si>
  <si>
    <t xml:space="preserve">Контролер металлургического производства</t>
  </si>
  <si>
    <t xml:space="preserve">22.01.09</t>
  </si>
  <si>
    <t xml:space="preserve">Оператор трубного производства</t>
  </si>
  <si>
    <t xml:space="preserve">ГАПОУ СО "Полипрофильный техникум им. О.В.Терешкина"</t>
  </si>
  <si>
    <t xml:space="preserve">15.01.29</t>
  </si>
  <si>
    <t xml:space="preserve">Контролер станочных и слесарных работ</t>
  </si>
  <si>
    <t xml:space="preserve">19.01.04</t>
  </si>
  <si>
    <t xml:space="preserve">Пекарь</t>
  </si>
  <si>
    <t xml:space="preserve">ГАПОУ СО «Ревдинский многопрофильный техникум»</t>
  </si>
  <si>
    <t xml:space="preserve">ГАПОУ СО "Ревдинский педагогический колледж"</t>
  </si>
  <si>
    <t xml:space="preserve">ГАПОУ СО "Режевской политехникум"</t>
  </si>
  <si>
    <t xml:space="preserve">ГАПОУ СО «Свердловский областной педагогический колледж»</t>
  </si>
  <si>
    <t xml:space="preserve">51.02.02</t>
  </si>
  <si>
    <t xml:space="preserve">Социально-культурная деятельность (по видам)</t>
  </si>
  <si>
    <t xml:space="preserve">53.02.01</t>
  </si>
  <si>
    <t xml:space="preserve">Музыкальное образование</t>
  </si>
  <si>
    <t xml:space="preserve">ГАПОУ Со "Северный педагогический колледж"</t>
  </si>
  <si>
    <t xml:space="preserve">ГАПОУ СО "Североуральский политехникум"</t>
  </si>
  <si>
    <t xml:space="preserve">ГАПОУ СО "Североуральский политехникум" (филиал в г. Североуральск)</t>
  </si>
  <si>
    <t xml:space="preserve">23.01.06</t>
  </si>
  <si>
    <t xml:space="preserve">Машинист дорожных и строительных машин</t>
  </si>
  <si>
    <t xml:space="preserve">ГАПОУ СО «Сергинский многопрофильный техникум»</t>
  </si>
  <si>
    <t xml:space="preserve">39.01.01</t>
  </si>
  <si>
    <t xml:space="preserve">Социальный работник</t>
  </si>
  <si>
    <t xml:space="preserve">ГАПОУ СО "Серовский техникум сферы обслуживания и питания"</t>
  </si>
  <si>
    <t xml:space="preserve">ГАПОУ СО "Слободотуринский аграрно-экономический техникум"</t>
  </si>
  <si>
    <t xml:space="preserve">ГАПОУ СО  "Социально-профессиональный техникум "Строитель"</t>
  </si>
  <si>
    <t xml:space="preserve">35.02.03</t>
  </si>
  <si>
    <t xml:space="preserve">Технология деревообработки</t>
  </si>
  <si>
    <t xml:space="preserve">ГАПОУ СО "СПТ"</t>
  </si>
  <si>
    <t xml:space="preserve">ГАПОУ СО "Сысертский социально-экономический техникум "Родник"</t>
  </si>
  <si>
    <t xml:space="preserve">ГАПОУ СО "Тавдинский техникум им. А.А. Елохина"</t>
  </si>
  <si>
    <t xml:space="preserve">ГАПОУ СО "Техникум индустрии питания и услуг "Кулинар"</t>
  </si>
  <si>
    <t xml:space="preserve">43.02.01</t>
  </si>
  <si>
    <t xml:space="preserve">Организация обслуживания в общественном питании</t>
  </si>
  <si>
    <t xml:space="preserve">ГАПОУ СО "ТЛК им. Н.И. Кузнецова"</t>
  </si>
  <si>
    <t xml:space="preserve">08.01.24</t>
  </si>
  <si>
    <t xml:space="preserve">Мастер столярно-плотничных, паркетных и стекольных работ</t>
  </si>
  <si>
    <t xml:space="preserve">ГАПОУ СО "Туринский многопрофильный техникум"</t>
  </si>
  <si>
    <t xml:space="preserve">ГАПОУ СО "УГК им. И.И. Ползунова"</t>
  </si>
  <si>
    <t xml:space="preserve">10.02.03</t>
  </si>
  <si>
    <t xml:space="preserve">Информационная безопасность автоматизированных систем</t>
  </si>
  <si>
    <t xml:space="preserve">10.02.05</t>
  </si>
  <si>
    <t xml:space="preserve">Обеспечение информационной безопасности автоматизированных систем</t>
  </si>
  <si>
    <t xml:space="preserve">15.02.07</t>
  </si>
  <si>
    <t xml:space="preserve">Автоматизация технологических процессов и производств (по отраслям)</t>
  </si>
  <si>
    <t xml:space="preserve">18.02.03</t>
  </si>
  <si>
    <t xml:space="preserve">Химическая технология неорганических веществ</t>
  </si>
  <si>
    <t xml:space="preserve">21.02.17</t>
  </si>
  <si>
    <t xml:space="preserve">Подземная разработка месторождений полезных ископаемых</t>
  </si>
  <si>
    <t xml:space="preserve">ГАПОУ СО «Уральский железнодорожный техникум»</t>
  </si>
  <si>
    <t xml:space="preserve">43.01.05</t>
  </si>
  <si>
    <t xml:space="preserve">Оператор по обработке перевозочных документов на железнодорожном транспорте</t>
  </si>
  <si>
    <t xml:space="preserve">ГАПОУ СО  "Уральский колледж бизнеса, управления и технологии красоты"</t>
  </si>
  <si>
    <t xml:space="preserve">ГАПОУ СО "Уральский колледж строительства, архитектуры и предпринимательства"</t>
  </si>
  <si>
    <t xml:space="preserve">07.02.01</t>
  </si>
  <si>
    <t xml:space="preserve">Архитектура</t>
  </si>
  <si>
    <t xml:space="preserve">54.01.13</t>
  </si>
  <si>
    <t xml:space="preserve">Изготовитель художественных изделий из дерева</t>
  </si>
  <si>
    <t xml:space="preserve">ГАПОУ СО "Уральский колледж технологий и предпринимательства"</t>
  </si>
  <si>
    <t xml:space="preserve">08.01.14</t>
  </si>
  <si>
    <t xml:space="preserve">Монтажник санитарно-технических, вентиляционных систем и оборудования</t>
  </si>
  <si>
    <t xml:space="preserve">29.01.29</t>
  </si>
  <si>
    <t xml:space="preserve">Мастер столярного и мебельного производства</t>
  </si>
  <si>
    <t xml:space="preserve">ГАПОУ СО «Уральский политехнический колледж - МЦК»</t>
  </si>
  <si>
    <t xml:space="preserve">15.01.33</t>
  </si>
  <si>
    <t xml:space="preserve">Токарь на станках с числовым программным управлением</t>
  </si>
  <si>
    <t xml:space="preserve">15.02.11</t>
  </si>
  <si>
    <t xml:space="preserve">Техническая эксплуатация и обслуживание роботизированного производства</t>
  </si>
  <si>
    <t xml:space="preserve">ГАПОУ СО "Уральский техникум "Рифей"</t>
  </si>
  <si>
    <t xml:space="preserve">29.01.24</t>
  </si>
  <si>
    <t xml:space="preserve">Оператор электронного набора и верстки</t>
  </si>
  <si>
    <t xml:space="preserve">54.01.01</t>
  </si>
  <si>
    <t xml:space="preserve">Исполнитель художественно-оформительских работ</t>
  </si>
  <si>
    <t xml:space="preserve">54.01.02</t>
  </si>
  <si>
    <t xml:space="preserve">Ювелир</t>
  </si>
  <si>
    <t xml:space="preserve">ГАПОУ СО УрГЗК им.Демидовых</t>
  </si>
  <si>
    <t xml:space="preserve">ГАПОУ СО "УрТАТиС"</t>
  </si>
  <si>
    <t xml:space="preserve">ГАПОУ СО "УРТК им. А.С. Попова" (филиал в г. Полевской)</t>
  </si>
  <si>
    <t xml:space="preserve">ГАПОУ СО "УРТК им. А.С. Попова" (филиал в г. Качканар)</t>
  </si>
  <si>
    <t xml:space="preserve">ГАПОУ СО "УРТК им. А.С. Попова" (филиал в г. Екатеринбург)</t>
  </si>
  <si>
    <t xml:space="preserve">09.01.02</t>
  </si>
  <si>
    <t xml:space="preserve">Наладчик компьютерных сетей</t>
  </si>
  <si>
    <t xml:space="preserve">10.02.04</t>
  </si>
  <si>
    <t xml:space="preserve">Обеспечение информационной безопасности телекоммуникационных систем</t>
  </si>
  <si>
    <t xml:space="preserve">11.02.16</t>
  </si>
  <si>
    <t xml:space="preserve">Монтаж, техническое обслуживание и ремонт электронных приборов и устройств</t>
  </si>
  <si>
    <t xml:space="preserve">ГБПОУ СО "Качканарский горно-промышленный колледж"</t>
  </si>
  <si>
    <t xml:space="preserve">21.02.15</t>
  </si>
  <si>
    <t xml:space="preserve">Открытые горные работы</t>
  </si>
  <si>
    <t xml:space="preserve">ГБПОУ СО "Красноуфимский педагогический колледж"</t>
  </si>
  <si>
    <t xml:space="preserve">54.02.06</t>
  </si>
  <si>
    <t xml:space="preserve">Изобразительное искусство и черчение</t>
  </si>
  <si>
    <t xml:space="preserve">ГБПОУ СО "Свердловский областной медицинский колледж"</t>
  </si>
  <si>
    <t xml:space="preserve">31.02.02</t>
  </si>
  <si>
    <t xml:space="preserve">Акушерское дело</t>
  </si>
  <si>
    <t xml:space="preserve">31.02.01</t>
  </si>
  <si>
    <t xml:space="preserve">Лечебное дело</t>
  </si>
  <si>
    <t xml:space="preserve">31.02.03</t>
  </si>
  <si>
    <t xml:space="preserve">Лабораторная диагностика</t>
  </si>
  <si>
    <t xml:space="preserve">32.02.01</t>
  </si>
  <si>
    <t xml:space="preserve">Медико-профилактическое дело</t>
  </si>
  <si>
    <t xml:space="preserve">31.02.04</t>
  </si>
  <si>
    <t xml:space="preserve">Медицинская оптика</t>
  </si>
  <si>
    <t xml:space="preserve">34.02.02</t>
  </si>
  <si>
    <t xml:space="preserve">Медицинский массаж (для обучения лиц с ограниченными возможностями здоровья по зрению)</t>
  </si>
  <si>
    <t xml:space="preserve">31.02.05</t>
  </si>
  <si>
    <t xml:space="preserve">Стоматология ортопедическая</t>
  </si>
  <si>
    <t xml:space="preserve">34.02.01</t>
  </si>
  <si>
    <t xml:space="preserve">Сестринское дело</t>
  </si>
  <si>
    <t xml:space="preserve">33.02.01</t>
  </si>
  <si>
    <t xml:space="preserve">Фармация</t>
  </si>
  <si>
    <t xml:space="preserve">ГБПОУ СО "Серовский металлургический техникум"</t>
  </si>
  <si>
    <t xml:space="preserve">ГБПОУ СО "Сухоложский многопрофильный техникум"</t>
  </si>
  <si>
    <t xml:space="preserve">Красноуфимский многопрофильный техникум</t>
  </si>
  <si>
    <t xml:space="preserve">23.01.03</t>
  </si>
  <si>
    <t xml:space="preserve">Автомеханик</t>
  </si>
  <si>
    <t xml:space="preserve">ИТОГО: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590" ySplit="4545" topLeftCell="CH67" activePane="bottomRight" state="split"/>
      <selection pane="topLeft" activeCell="A2" activeCellId="0" sqref="A2"/>
      <selection pane="topRight" activeCell="CH2" activeCellId="0" sqref="CH2"/>
      <selection pane="bottomLeft" activeCell="A67" activeCellId="0" sqref="A67"/>
      <selection pane="bottomRight" activeCell="BF69" activeCellId="0" sqref="B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99"/>
    <col collapsed="false" customWidth="true" hidden="false" outlineLevel="0" max="3" min="3" style="1" width="49.99"/>
    <col collapsed="false" customWidth="true" hidden="false" outlineLevel="0" max="4" min="4" style="1" width="7.99"/>
    <col collapsed="false" customWidth="true" hidden="false" outlineLevel="0" max="18" min="5" style="1" width="11.99"/>
    <col collapsed="false" customWidth="true" hidden="false" outlineLevel="0" max="30" min="19" style="1" width="19.99"/>
    <col collapsed="false" customWidth="true" hidden="false" outlineLevel="0" max="36" min="31" style="1" width="11.99"/>
    <col collapsed="false" customWidth="true" hidden="false" outlineLevel="0" max="62" min="37" style="1" width="19.99"/>
    <col collapsed="false" customWidth="true" hidden="false" outlineLevel="0" max="83" min="64" style="1" width="11.99"/>
    <col collapsed="false" customWidth="true" hidden="false" outlineLevel="0" max="88" min="84" style="1" width="19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39.9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/>
      <c r="G3" s="4"/>
      <c r="H3" s="4"/>
      <c r="I3" s="4"/>
      <c r="J3" s="4"/>
      <c r="K3" s="4"/>
      <c r="L3" s="4"/>
      <c r="M3" s="4"/>
      <c r="N3" s="4"/>
      <c r="O3" s="5" t="s">
        <v>6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 t="s">
        <v>7</v>
      </c>
      <c r="BD3" s="3" t="s">
        <v>8</v>
      </c>
      <c r="BE3" s="5" t="s">
        <v>9</v>
      </c>
      <c r="BF3" s="5" t="s">
        <v>10</v>
      </c>
      <c r="BG3" s="5" t="s">
        <v>11</v>
      </c>
      <c r="BH3" s="5" t="s">
        <v>12</v>
      </c>
      <c r="BI3" s="5" t="s">
        <v>13</v>
      </c>
      <c r="BJ3" s="5" t="s">
        <v>14</v>
      </c>
      <c r="BK3" s="6" t="s">
        <v>15</v>
      </c>
      <c r="BL3" s="6" t="s">
        <v>16</v>
      </c>
      <c r="BM3" s="6"/>
      <c r="BN3" s="6"/>
      <c r="BO3" s="6"/>
      <c r="BP3" s="6"/>
      <c r="BQ3" s="6"/>
      <c r="BR3" s="6"/>
      <c r="BS3" s="6"/>
      <c r="BT3" s="6"/>
      <c r="BU3" s="6"/>
      <c r="BV3" s="6" t="s">
        <v>17</v>
      </c>
      <c r="BW3" s="6"/>
      <c r="BX3" s="6"/>
      <c r="BY3" s="6"/>
      <c r="BZ3" s="6"/>
      <c r="CA3" s="6"/>
      <c r="CB3" s="6"/>
      <c r="CC3" s="6"/>
      <c r="CD3" s="6"/>
      <c r="CE3" s="6"/>
      <c r="CF3" s="6" t="s">
        <v>18</v>
      </c>
      <c r="CG3" s="6" t="s">
        <v>9</v>
      </c>
      <c r="CH3" s="6" t="s">
        <v>10</v>
      </c>
      <c r="CI3" s="6" t="s">
        <v>11</v>
      </c>
      <c r="CJ3" s="6" t="s">
        <v>12</v>
      </c>
    </row>
    <row r="4" customFormat="false" ht="39.95" hidden="false" customHeight="true" outlineLevel="0" collapsed="false">
      <c r="A4" s="3"/>
      <c r="B4" s="3"/>
      <c r="C4" s="3"/>
      <c r="D4" s="4"/>
      <c r="E4" s="4" t="s">
        <v>19</v>
      </c>
      <c r="F4" s="4"/>
      <c r="G4" s="4"/>
      <c r="H4" s="4"/>
      <c r="I4" s="4" t="s">
        <v>20</v>
      </c>
      <c r="J4" s="4"/>
      <c r="K4" s="4"/>
      <c r="L4" s="4"/>
      <c r="M4" s="4"/>
      <c r="N4" s="4"/>
      <c r="O4" s="5" t="s">
        <v>19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20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3"/>
      <c r="BE4" s="5"/>
      <c r="BF4" s="5"/>
      <c r="BG4" s="5"/>
      <c r="BH4" s="5"/>
      <c r="BI4" s="5"/>
      <c r="BJ4" s="5"/>
      <c r="BK4" s="6"/>
      <c r="BL4" s="6" t="s">
        <v>19</v>
      </c>
      <c r="BM4" s="6"/>
      <c r="BN4" s="6"/>
      <c r="BO4" s="6"/>
      <c r="BP4" s="6" t="s">
        <v>20</v>
      </c>
      <c r="BQ4" s="6"/>
      <c r="BR4" s="6"/>
      <c r="BS4" s="6"/>
      <c r="BT4" s="6"/>
      <c r="BU4" s="6"/>
      <c r="BV4" s="6" t="s">
        <v>19</v>
      </c>
      <c r="BW4" s="6"/>
      <c r="BX4" s="6"/>
      <c r="BY4" s="6"/>
      <c r="BZ4" s="6" t="s">
        <v>20</v>
      </c>
      <c r="CA4" s="6"/>
      <c r="CB4" s="6"/>
      <c r="CC4" s="6"/>
      <c r="CD4" s="6"/>
      <c r="CE4" s="6"/>
      <c r="CF4" s="6"/>
      <c r="CG4" s="6"/>
      <c r="CH4" s="6"/>
      <c r="CI4" s="6"/>
      <c r="CJ4" s="6"/>
    </row>
    <row r="5" customFormat="false" ht="20.1" hidden="false" customHeight="true" outlineLevel="0" collapsed="false">
      <c r="A5" s="3"/>
      <c r="B5" s="3"/>
      <c r="C5" s="3"/>
      <c r="D5" s="4"/>
      <c r="E5" s="4" t="s">
        <v>21</v>
      </c>
      <c r="F5" s="4"/>
      <c r="G5" s="4" t="s">
        <v>22</v>
      </c>
      <c r="H5" s="4"/>
      <c r="I5" s="4" t="s">
        <v>21</v>
      </c>
      <c r="J5" s="4"/>
      <c r="K5" s="4" t="s">
        <v>22</v>
      </c>
      <c r="L5" s="4"/>
      <c r="M5" s="4" t="s">
        <v>23</v>
      </c>
      <c r="N5" s="4"/>
      <c r="O5" s="5" t="s">
        <v>21</v>
      </c>
      <c r="P5" s="5"/>
      <c r="Q5" s="5" t="s">
        <v>22</v>
      </c>
      <c r="R5" s="5"/>
      <c r="S5" s="5" t="s">
        <v>21</v>
      </c>
      <c r="T5" s="5"/>
      <c r="U5" s="5"/>
      <c r="V5" s="5"/>
      <c r="W5" s="5"/>
      <c r="X5" s="5"/>
      <c r="Y5" s="5" t="s">
        <v>22</v>
      </c>
      <c r="Z5" s="5"/>
      <c r="AA5" s="5"/>
      <c r="AB5" s="5"/>
      <c r="AC5" s="5"/>
      <c r="AD5" s="5"/>
      <c r="AE5" s="5" t="s">
        <v>21</v>
      </c>
      <c r="AF5" s="5"/>
      <c r="AG5" s="5" t="s">
        <v>22</v>
      </c>
      <c r="AH5" s="5"/>
      <c r="AI5" s="5" t="s">
        <v>23</v>
      </c>
      <c r="AJ5" s="5"/>
      <c r="AK5" s="5" t="s">
        <v>21</v>
      </c>
      <c r="AL5" s="5"/>
      <c r="AM5" s="5"/>
      <c r="AN5" s="5"/>
      <c r="AO5" s="5"/>
      <c r="AP5" s="5"/>
      <c r="AQ5" s="5" t="s">
        <v>22</v>
      </c>
      <c r="AR5" s="5"/>
      <c r="AS5" s="5"/>
      <c r="AT5" s="5"/>
      <c r="AU5" s="5"/>
      <c r="AV5" s="5"/>
      <c r="AW5" s="5" t="s">
        <v>23</v>
      </c>
      <c r="AX5" s="5"/>
      <c r="AY5" s="5"/>
      <c r="AZ5" s="5"/>
      <c r="BA5" s="5"/>
      <c r="BB5" s="5"/>
      <c r="BC5" s="5"/>
      <c r="BD5" s="3"/>
      <c r="BE5" s="5"/>
      <c r="BF5" s="5"/>
      <c r="BG5" s="5"/>
      <c r="BH5" s="5"/>
      <c r="BI5" s="5"/>
      <c r="BJ5" s="5"/>
      <c r="BK5" s="6"/>
      <c r="BL5" s="6" t="s">
        <v>21</v>
      </c>
      <c r="BM5" s="6"/>
      <c r="BN5" s="6" t="s">
        <v>22</v>
      </c>
      <c r="BO5" s="6"/>
      <c r="BP5" s="6" t="s">
        <v>21</v>
      </c>
      <c r="BQ5" s="6"/>
      <c r="BR5" s="6" t="s">
        <v>22</v>
      </c>
      <c r="BS5" s="6"/>
      <c r="BT5" s="6" t="s">
        <v>23</v>
      </c>
      <c r="BU5" s="6"/>
      <c r="BV5" s="6" t="s">
        <v>21</v>
      </c>
      <c r="BW5" s="6"/>
      <c r="BX5" s="6" t="s">
        <v>22</v>
      </c>
      <c r="BY5" s="6"/>
      <c r="BZ5" s="6" t="s">
        <v>21</v>
      </c>
      <c r="CA5" s="6"/>
      <c r="CB5" s="6" t="s">
        <v>22</v>
      </c>
      <c r="CC5" s="6"/>
      <c r="CD5" s="6" t="s">
        <v>23</v>
      </c>
      <c r="CE5" s="6"/>
      <c r="CF5" s="6"/>
      <c r="CG5" s="6"/>
      <c r="CH5" s="6"/>
      <c r="CI5" s="6"/>
      <c r="CJ5" s="6"/>
    </row>
    <row r="6" customFormat="false" ht="90" hidden="false" customHeight="true" outlineLevel="0" collapsed="false">
      <c r="A6" s="3"/>
      <c r="B6" s="3"/>
      <c r="C6" s="3"/>
      <c r="D6" s="4"/>
      <c r="E6" s="4" t="s">
        <v>24</v>
      </c>
      <c r="F6" s="4" t="s">
        <v>25</v>
      </c>
      <c r="G6" s="4" t="s">
        <v>24</v>
      </c>
      <c r="H6" s="4" t="s">
        <v>25</v>
      </c>
      <c r="I6" s="4" t="s">
        <v>24</v>
      </c>
      <c r="J6" s="4" t="s">
        <v>25</v>
      </c>
      <c r="K6" s="4" t="s">
        <v>24</v>
      </c>
      <c r="L6" s="4" t="s">
        <v>25</v>
      </c>
      <c r="M6" s="4" t="s">
        <v>24</v>
      </c>
      <c r="N6" s="4" t="s">
        <v>25</v>
      </c>
      <c r="O6" s="5" t="s">
        <v>24</v>
      </c>
      <c r="P6" s="5" t="s">
        <v>25</v>
      </c>
      <c r="Q6" s="5" t="s">
        <v>24</v>
      </c>
      <c r="R6" s="5" t="s">
        <v>25</v>
      </c>
      <c r="S6" s="5" t="s">
        <v>26</v>
      </c>
      <c r="T6" s="5" t="s">
        <v>27</v>
      </c>
      <c r="U6" s="5" t="s">
        <v>28</v>
      </c>
      <c r="V6" s="5" t="s">
        <v>29</v>
      </c>
      <c r="W6" s="5" t="s">
        <v>30</v>
      </c>
      <c r="X6" s="5" t="s">
        <v>31</v>
      </c>
      <c r="Y6" s="5" t="s">
        <v>32</v>
      </c>
      <c r="Z6" s="5" t="s">
        <v>33</v>
      </c>
      <c r="AA6" s="5" t="s">
        <v>34</v>
      </c>
      <c r="AB6" s="5" t="s">
        <v>35</v>
      </c>
      <c r="AC6" s="5" t="s">
        <v>36</v>
      </c>
      <c r="AD6" s="5" t="s">
        <v>37</v>
      </c>
      <c r="AE6" s="5" t="s">
        <v>24</v>
      </c>
      <c r="AF6" s="5" t="s">
        <v>25</v>
      </c>
      <c r="AG6" s="5" t="s">
        <v>24</v>
      </c>
      <c r="AH6" s="5" t="s">
        <v>25</v>
      </c>
      <c r="AI6" s="5" t="s">
        <v>24</v>
      </c>
      <c r="AJ6" s="5" t="s">
        <v>25</v>
      </c>
      <c r="AK6" s="5" t="s">
        <v>38</v>
      </c>
      <c r="AL6" s="5" t="s">
        <v>39</v>
      </c>
      <c r="AM6" s="5" t="s">
        <v>40</v>
      </c>
      <c r="AN6" s="5" t="s">
        <v>41</v>
      </c>
      <c r="AO6" s="5" t="s">
        <v>42</v>
      </c>
      <c r="AP6" s="5" t="s">
        <v>43</v>
      </c>
      <c r="AQ6" s="5" t="s">
        <v>44</v>
      </c>
      <c r="AR6" s="5" t="s">
        <v>45</v>
      </c>
      <c r="AS6" s="5" t="s">
        <v>46</v>
      </c>
      <c r="AT6" s="5" t="s">
        <v>47</v>
      </c>
      <c r="AU6" s="5" t="s">
        <v>48</v>
      </c>
      <c r="AV6" s="5" t="s">
        <v>49</v>
      </c>
      <c r="AW6" s="5" t="s">
        <v>50</v>
      </c>
      <c r="AX6" s="5" t="s">
        <v>51</v>
      </c>
      <c r="AY6" s="5" t="s">
        <v>52</v>
      </c>
      <c r="AZ6" s="5" t="s">
        <v>53</v>
      </c>
      <c r="BA6" s="5" t="s">
        <v>54</v>
      </c>
      <c r="BB6" s="5" t="s">
        <v>55</v>
      </c>
      <c r="BC6" s="5"/>
      <c r="BD6" s="3"/>
      <c r="BE6" s="5"/>
      <c r="BF6" s="5"/>
      <c r="BG6" s="5"/>
      <c r="BH6" s="5"/>
      <c r="BI6" s="5"/>
      <c r="BJ6" s="5"/>
      <c r="BK6" s="6"/>
      <c r="BL6" s="6" t="s">
        <v>24</v>
      </c>
      <c r="BM6" s="6" t="s">
        <v>25</v>
      </c>
      <c r="BN6" s="6" t="s">
        <v>24</v>
      </c>
      <c r="BO6" s="6" t="s">
        <v>25</v>
      </c>
      <c r="BP6" s="6" t="s">
        <v>24</v>
      </c>
      <c r="BQ6" s="6" t="s">
        <v>25</v>
      </c>
      <c r="BR6" s="6" t="s">
        <v>24</v>
      </c>
      <c r="BS6" s="6" t="s">
        <v>25</v>
      </c>
      <c r="BT6" s="6" t="s">
        <v>24</v>
      </c>
      <c r="BU6" s="6" t="s">
        <v>25</v>
      </c>
      <c r="BV6" s="6" t="s">
        <v>24</v>
      </c>
      <c r="BW6" s="6" t="s">
        <v>25</v>
      </c>
      <c r="BX6" s="6" t="s">
        <v>24</v>
      </c>
      <c r="BY6" s="6" t="s">
        <v>25</v>
      </c>
      <c r="BZ6" s="6" t="s">
        <v>24</v>
      </c>
      <c r="CA6" s="6" t="s">
        <v>25</v>
      </c>
      <c r="CB6" s="6" t="s">
        <v>24</v>
      </c>
      <c r="CC6" s="6" t="s">
        <v>25</v>
      </c>
      <c r="CD6" s="6" t="s">
        <v>24</v>
      </c>
      <c r="CE6" s="6" t="s">
        <v>25</v>
      </c>
      <c r="CF6" s="6"/>
      <c r="CG6" s="6"/>
      <c r="CH6" s="6"/>
      <c r="CI6" s="6"/>
      <c r="CJ6" s="6"/>
    </row>
    <row r="7" customFormat="false" ht="12.75" hidden="false" customHeight="false" outlineLevel="0" collapsed="false">
      <c r="A7" s="7" t="s">
        <v>56</v>
      </c>
      <c r="B7" s="7" t="s">
        <v>57</v>
      </c>
      <c r="C7" s="7" t="s">
        <v>58</v>
      </c>
      <c r="D7" s="7" t="s">
        <v>59</v>
      </c>
      <c r="E7" s="7" t="s">
        <v>60</v>
      </c>
      <c r="F7" s="7" t="s">
        <v>61</v>
      </c>
      <c r="G7" s="7" t="s">
        <v>62</v>
      </c>
      <c r="H7" s="7" t="s">
        <v>63</v>
      </c>
      <c r="I7" s="7" t="s">
        <v>64</v>
      </c>
      <c r="J7" s="7" t="s">
        <v>65</v>
      </c>
      <c r="K7" s="7" t="s">
        <v>66</v>
      </c>
      <c r="L7" s="7" t="s">
        <v>67</v>
      </c>
      <c r="M7" s="7" t="s">
        <v>68</v>
      </c>
      <c r="N7" s="7" t="s">
        <v>69</v>
      </c>
      <c r="O7" s="7" t="s">
        <v>70</v>
      </c>
      <c r="P7" s="7" t="s">
        <v>71</v>
      </c>
      <c r="Q7" s="7" t="s">
        <v>72</v>
      </c>
      <c r="R7" s="7" t="s">
        <v>73</v>
      </c>
      <c r="S7" s="7" t="s">
        <v>74</v>
      </c>
      <c r="T7" s="7" t="s">
        <v>75</v>
      </c>
      <c r="U7" s="7" t="s">
        <v>76</v>
      </c>
      <c r="V7" s="7" t="s">
        <v>77</v>
      </c>
      <c r="W7" s="7" t="s">
        <v>78</v>
      </c>
      <c r="X7" s="7" t="s">
        <v>79</v>
      </c>
      <c r="Y7" s="7" t="s">
        <v>80</v>
      </c>
      <c r="Z7" s="7" t="s">
        <v>81</v>
      </c>
      <c r="AA7" s="7" t="s">
        <v>82</v>
      </c>
      <c r="AB7" s="7" t="s">
        <v>83</v>
      </c>
      <c r="AC7" s="7" t="s">
        <v>84</v>
      </c>
      <c r="AD7" s="7" t="s">
        <v>85</v>
      </c>
      <c r="AE7" s="7" t="s">
        <v>86</v>
      </c>
      <c r="AF7" s="7" t="s">
        <v>87</v>
      </c>
      <c r="AG7" s="7" t="s">
        <v>88</v>
      </c>
      <c r="AH7" s="7" t="s">
        <v>89</v>
      </c>
      <c r="AI7" s="7" t="s">
        <v>90</v>
      </c>
      <c r="AJ7" s="7" t="s">
        <v>91</v>
      </c>
      <c r="AK7" s="7" t="s">
        <v>92</v>
      </c>
      <c r="AL7" s="7" t="s">
        <v>93</v>
      </c>
      <c r="AM7" s="7" t="s">
        <v>94</v>
      </c>
      <c r="AN7" s="7" t="s">
        <v>95</v>
      </c>
      <c r="AO7" s="7" t="s">
        <v>96</v>
      </c>
      <c r="AP7" s="7" t="s">
        <v>97</v>
      </c>
      <c r="AQ7" s="7" t="s">
        <v>98</v>
      </c>
      <c r="AR7" s="7" t="s">
        <v>99</v>
      </c>
      <c r="AS7" s="7" t="s">
        <v>100</v>
      </c>
      <c r="AT7" s="7" t="s">
        <v>101</v>
      </c>
      <c r="AU7" s="7" t="s">
        <v>102</v>
      </c>
      <c r="AV7" s="7" t="s">
        <v>103</v>
      </c>
      <c r="AW7" s="7" t="s">
        <v>104</v>
      </c>
      <c r="AX7" s="7" t="s">
        <v>105</v>
      </c>
      <c r="AY7" s="7" t="s">
        <v>106</v>
      </c>
      <c r="AZ7" s="7" t="s">
        <v>107</v>
      </c>
      <c r="BA7" s="7" t="s">
        <v>108</v>
      </c>
      <c r="BB7" s="7" t="s">
        <v>109</v>
      </c>
      <c r="BC7" s="7" t="s">
        <v>110</v>
      </c>
      <c r="BD7" s="7" t="s">
        <v>111</v>
      </c>
      <c r="BE7" s="7" t="s">
        <v>112</v>
      </c>
      <c r="BF7" s="7" t="s">
        <v>113</v>
      </c>
      <c r="BG7" s="7" t="s">
        <v>114</v>
      </c>
      <c r="BH7" s="7" t="s">
        <v>115</v>
      </c>
      <c r="BI7" s="7" t="s">
        <v>116</v>
      </c>
      <c r="BJ7" s="7" t="s">
        <v>117</v>
      </c>
      <c r="BK7" s="7" t="s">
        <v>118</v>
      </c>
      <c r="BL7" s="7" t="s">
        <v>119</v>
      </c>
      <c r="BM7" s="7" t="s">
        <v>120</v>
      </c>
      <c r="BN7" s="7" t="s">
        <v>121</v>
      </c>
      <c r="BO7" s="7" t="s">
        <v>122</v>
      </c>
      <c r="BP7" s="7" t="s">
        <v>123</v>
      </c>
      <c r="BQ7" s="7" t="s">
        <v>124</v>
      </c>
      <c r="BR7" s="7" t="s">
        <v>125</v>
      </c>
      <c r="BS7" s="7" t="s">
        <v>126</v>
      </c>
      <c r="BT7" s="7" t="s">
        <v>127</v>
      </c>
      <c r="BU7" s="7" t="s">
        <v>128</v>
      </c>
      <c r="BV7" s="7" t="s">
        <v>129</v>
      </c>
      <c r="BW7" s="7" t="s">
        <v>130</v>
      </c>
      <c r="BX7" s="7" t="s">
        <v>131</v>
      </c>
      <c r="BY7" s="7" t="s">
        <v>132</v>
      </c>
      <c r="BZ7" s="7" t="s">
        <v>133</v>
      </c>
      <c r="CA7" s="7" t="s">
        <v>134</v>
      </c>
      <c r="CB7" s="7" t="s">
        <v>135</v>
      </c>
      <c r="CC7" s="7" t="s">
        <v>136</v>
      </c>
      <c r="CD7" s="7" t="s">
        <v>137</v>
      </c>
      <c r="CE7" s="7" t="s">
        <v>138</v>
      </c>
      <c r="CF7" s="7" t="s">
        <v>139</v>
      </c>
      <c r="CG7" s="7" t="s">
        <v>140</v>
      </c>
      <c r="CH7" s="7" t="s">
        <v>141</v>
      </c>
      <c r="CI7" s="7" t="s">
        <v>142</v>
      </c>
      <c r="CJ7" s="7" t="s">
        <v>143</v>
      </c>
    </row>
    <row r="8" customFormat="false" ht="12.75" hidden="false" customHeight="false" outlineLevel="0" collapsed="false">
      <c r="A8" s="8" t="s">
        <v>144</v>
      </c>
      <c r="B8" s="9" t="s">
        <v>145</v>
      </c>
      <c r="C8" s="10" t="s">
        <v>146</v>
      </c>
      <c r="D8" s="11" t="n">
        <f aca="false">SUM(E8:N8)</f>
        <v>25</v>
      </c>
      <c r="E8" s="9"/>
      <c r="F8" s="9"/>
      <c r="G8" s="9"/>
      <c r="H8" s="9"/>
      <c r="I8" s="9" t="n">
        <v>2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 t="n">
        <f aca="false">SUM(O8:R8)+SUM(AE8:AJ8)</f>
        <v>0</v>
      </c>
      <c r="BD8" s="11" t="s">
        <v>147</v>
      </c>
      <c r="BE8" s="9"/>
      <c r="BF8" s="9"/>
      <c r="BG8" s="9"/>
      <c r="BH8" s="9"/>
      <c r="BI8" s="9"/>
      <c r="BJ8" s="9"/>
      <c r="BK8" s="11" t="n">
        <f aca="false">SUM(BL8:BU8)</f>
        <v>0</v>
      </c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 t="n">
        <f aca="false">SUM(BV8:CE8)</f>
        <v>0</v>
      </c>
      <c r="CG8" s="9"/>
      <c r="CH8" s="9"/>
      <c r="CI8" s="9"/>
      <c r="CJ8" s="9"/>
    </row>
    <row r="9" customFormat="false" ht="12.75" hidden="false" customHeight="true" outlineLevel="0" collapsed="false">
      <c r="A9" s="8" t="s">
        <v>148</v>
      </c>
      <c r="B9" s="9" t="s">
        <v>149</v>
      </c>
      <c r="C9" s="10" t="s">
        <v>150</v>
      </c>
      <c r="D9" s="11" t="n">
        <f aca="false">SUM(E9:N13)</f>
        <v>150</v>
      </c>
      <c r="E9" s="9"/>
      <c r="F9" s="9"/>
      <c r="G9" s="9"/>
      <c r="H9" s="9"/>
      <c r="I9" s="9" t="n">
        <v>25</v>
      </c>
      <c r="J9" s="9"/>
      <c r="K9" s="9"/>
      <c r="L9" s="9"/>
      <c r="M9" s="9"/>
      <c r="N9" s="9" t="n">
        <v>2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2" t="n">
        <v>68</v>
      </c>
      <c r="AF9" s="9"/>
      <c r="AG9" s="9"/>
      <c r="AH9" s="9"/>
      <c r="AI9" s="9"/>
      <c r="AJ9" s="12" t="n">
        <v>30</v>
      </c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 t="n">
        <f aca="false">SUM(O9:R9)+SUM(AE9:AJ9)</f>
        <v>98</v>
      </c>
      <c r="BD9" s="11" t="s">
        <v>151</v>
      </c>
      <c r="BE9" s="9" t="n">
        <v>71</v>
      </c>
      <c r="BF9" s="9" t="n">
        <v>1</v>
      </c>
      <c r="BG9" s="9"/>
      <c r="BH9" s="9" t="n">
        <v>31</v>
      </c>
      <c r="BI9" s="9"/>
      <c r="BJ9" s="9"/>
      <c r="BK9" s="11" t="n">
        <f aca="false">SUM(BL9:BU13)</f>
        <v>0</v>
      </c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 t="n">
        <f aca="false">SUM(BV9:CE9)</f>
        <v>0</v>
      </c>
      <c r="CG9" s="9"/>
      <c r="CH9" s="9"/>
      <c r="CI9" s="9"/>
      <c r="CJ9" s="9"/>
    </row>
    <row r="10" customFormat="false" ht="12.75" hidden="false" customHeight="false" outlineLevel="0" collapsed="false">
      <c r="A10" s="8"/>
      <c r="B10" s="9" t="s">
        <v>152</v>
      </c>
      <c r="C10" s="10" t="s">
        <v>153</v>
      </c>
      <c r="D10" s="11"/>
      <c r="E10" s="9"/>
      <c r="F10" s="9"/>
      <c r="G10" s="9"/>
      <c r="H10" s="9"/>
      <c r="I10" s="9" t="n">
        <v>25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2" t="n">
        <v>62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 t="n">
        <f aca="false">SUM(O10:R10)+SUM(AE10:AJ10)</f>
        <v>62</v>
      </c>
      <c r="BD10" s="11"/>
      <c r="BE10" s="9" t="n">
        <v>43</v>
      </c>
      <c r="BF10" s="9"/>
      <c r="BG10" s="9"/>
      <c r="BH10" s="9" t="n">
        <v>6</v>
      </c>
      <c r="BI10" s="9"/>
      <c r="BJ10" s="9"/>
      <c r="BK10" s="11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f aca="false">SUM(BV10:CE10)</f>
        <v>0</v>
      </c>
      <c r="CG10" s="9"/>
      <c r="CH10" s="9"/>
      <c r="CI10" s="9"/>
      <c r="CJ10" s="9"/>
    </row>
    <row r="11" customFormat="false" ht="12.75" hidden="false" customHeight="false" outlineLevel="0" collapsed="false">
      <c r="A11" s="8"/>
      <c r="B11" s="9" t="s">
        <v>154</v>
      </c>
      <c r="C11" s="10" t="s">
        <v>155</v>
      </c>
      <c r="D11" s="11"/>
      <c r="E11" s="9"/>
      <c r="F11" s="9"/>
      <c r="G11" s="9"/>
      <c r="H11" s="9"/>
      <c r="I11" s="9"/>
      <c r="J11" s="9" t="n">
        <v>25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2" t="n">
        <v>34</v>
      </c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 t="n">
        <f aca="false">SUM(O11:R11)+SUM(AE11:AJ11)</f>
        <v>34</v>
      </c>
      <c r="BD11" s="11"/>
      <c r="BE11" s="9" t="n">
        <v>25</v>
      </c>
      <c r="BF11" s="9" t="n">
        <v>1</v>
      </c>
      <c r="BG11" s="9"/>
      <c r="BH11" s="9" t="n">
        <v>2</v>
      </c>
      <c r="BI11" s="9"/>
      <c r="BJ11" s="9"/>
      <c r="BK11" s="11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 t="n">
        <f aca="false">SUM(BV11:CE11)</f>
        <v>0</v>
      </c>
      <c r="CG11" s="9"/>
      <c r="CH11" s="9"/>
      <c r="CI11" s="9"/>
      <c r="CJ11" s="9"/>
    </row>
    <row r="12" customFormat="false" ht="25.5" hidden="false" customHeight="false" outlineLevel="0" collapsed="false">
      <c r="A12" s="8"/>
      <c r="B12" s="9" t="s">
        <v>156</v>
      </c>
      <c r="C12" s="10" t="s">
        <v>157</v>
      </c>
      <c r="D12" s="11"/>
      <c r="E12" s="9"/>
      <c r="F12" s="9"/>
      <c r="G12" s="9"/>
      <c r="H12" s="9"/>
      <c r="I12" s="9" t="n">
        <v>25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2" t="n">
        <v>57</v>
      </c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 t="n">
        <f aca="false">SUM(O12:R12)+SUM(AE12:AJ12)</f>
        <v>57</v>
      </c>
      <c r="BD12" s="11"/>
      <c r="BE12" s="9" t="n">
        <v>40</v>
      </c>
      <c r="BF12" s="9" t="n">
        <v>1</v>
      </c>
      <c r="BG12" s="9"/>
      <c r="BH12" s="9" t="n">
        <v>5</v>
      </c>
      <c r="BI12" s="9"/>
      <c r="BJ12" s="9"/>
      <c r="BK12" s="11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 t="n">
        <f aca="false">SUM(BV12:CE12)</f>
        <v>0</v>
      </c>
      <c r="CG12" s="9"/>
      <c r="CH12" s="9"/>
      <c r="CI12" s="9"/>
      <c r="CJ12" s="9"/>
    </row>
    <row r="13" customFormat="false" ht="25.5" hidden="false" customHeight="false" outlineLevel="0" collapsed="false">
      <c r="A13" s="8"/>
      <c r="B13" s="9" t="s">
        <v>158</v>
      </c>
      <c r="C13" s="10" t="s">
        <v>159</v>
      </c>
      <c r="D13" s="11"/>
      <c r="E13" s="9"/>
      <c r="F13" s="9"/>
      <c r="G13" s="9"/>
      <c r="H13" s="9"/>
      <c r="I13" s="9" t="n">
        <v>25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12" t="n">
        <v>37</v>
      </c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 t="n">
        <f aca="false">SUM(O13:R13)+SUM(AE13:AJ13)</f>
        <v>37</v>
      </c>
      <c r="BD13" s="11"/>
      <c r="BE13" s="9" t="n">
        <v>33</v>
      </c>
      <c r="BF13" s="9"/>
      <c r="BG13" s="9"/>
      <c r="BH13" s="9" t="n">
        <v>1</v>
      </c>
      <c r="BI13" s="9"/>
      <c r="BJ13" s="9"/>
      <c r="BK13" s="11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 t="n">
        <f aca="false">SUM(BV13:CE13)</f>
        <v>0</v>
      </c>
      <c r="CG13" s="9"/>
      <c r="CH13" s="9"/>
      <c r="CI13" s="9"/>
      <c r="CJ13" s="9"/>
    </row>
    <row r="14" customFormat="false" ht="12.75" hidden="false" customHeight="true" outlineLevel="0" collapsed="false">
      <c r="A14" s="8" t="s">
        <v>160</v>
      </c>
      <c r="B14" s="9" t="s">
        <v>161</v>
      </c>
      <c r="C14" s="10" t="s">
        <v>162</v>
      </c>
      <c r="D14" s="11" t="n">
        <f aca="false">SUM(E14:N26)</f>
        <v>280</v>
      </c>
      <c r="E14" s="9" t="n">
        <v>25</v>
      </c>
      <c r="F14" s="9"/>
      <c r="G14" s="9"/>
      <c r="H14" s="9"/>
      <c r="I14" s="9"/>
      <c r="J14" s="9"/>
      <c r="K14" s="9"/>
      <c r="L14" s="9"/>
      <c r="M14" s="9"/>
      <c r="N14" s="9"/>
      <c r="O14" s="12" t="n">
        <v>26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 t="n">
        <f aca="false">SUM(O14:R14)+SUM(AE14:AJ14)</f>
        <v>26</v>
      </c>
      <c r="BD14" s="11" t="s">
        <v>151</v>
      </c>
      <c r="BE14" s="9" t="n">
        <v>23</v>
      </c>
      <c r="BF14" s="9"/>
      <c r="BG14" s="9"/>
      <c r="BH14" s="9" t="n">
        <v>4</v>
      </c>
      <c r="BI14" s="9"/>
      <c r="BJ14" s="9"/>
      <c r="BK14" s="11" t="n">
        <f aca="false">SUM(BL14:BU26)</f>
        <v>40</v>
      </c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 t="n">
        <f aca="false">SUM(BV14:CE14)</f>
        <v>0</v>
      </c>
      <c r="CG14" s="9"/>
      <c r="CH14" s="9"/>
      <c r="CI14" s="9"/>
      <c r="CJ14" s="9"/>
    </row>
    <row r="15" customFormat="false" ht="12.75" hidden="false" customHeight="false" outlineLevel="0" collapsed="false">
      <c r="A15" s="8"/>
      <c r="B15" s="9" t="s">
        <v>163</v>
      </c>
      <c r="C15" s="10" t="s">
        <v>164</v>
      </c>
      <c r="D15" s="11"/>
      <c r="E15" s="9"/>
      <c r="F15" s="9"/>
      <c r="G15" s="9"/>
      <c r="H15" s="9"/>
      <c r="I15" s="9" t="n">
        <v>25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12" t="n">
        <v>30</v>
      </c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 t="n">
        <f aca="false">SUM(O15:R15)+SUM(AE15:AJ15)</f>
        <v>30</v>
      </c>
      <c r="BD15" s="11"/>
      <c r="BE15" s="9" t="n">
        <v>29</v>
      </c>
      <c r="BF15" s="9" t="n">
        <v>1</v>
      </c>
      <c r="BG15" s="9"/>
      <c r="BH15" s="9" t="n">
        <v>6</v>
      </c>
      <c r="BI15" s="9"/>
      <c r="BJ15" s="9"/>
      <c r="BK15" s="11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 t="n">
        <f aca="false">SUM(BV15:CE15)</f>
        <v>0</v>
      </c>
      <c r="CG15" s="9"/>
      <c r="CH15" s="9"/>
      <c r="CI15" s="9"/>
      <c r="CJ15" s="9"/>
    </row>
    <row r="16" customFormat="false" ht="12.75" hidden="false" customHeight="false" outlineLevel="0" collapsed="false">
      <c r="A16" s="8"/>
      <c r="B16" s="9" t="s">
        <v>165</v>
      </c>
      <c r="C16" s="10" t="s">
        <v>166</v>
      </c>
      <c r="D16" s="11"/>
      <c r="E16" s="9"/>
      <c r="F16" s="9"/>
      <c r="G16" s="9"/>
      <c r="H16" s="9"/>
      <c r="I16" s="9" t="n">
        <v>25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12" t="n">
        <v>45</v>
      </c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 t="n">
        <f aca="false">SUM(O16:R16)+SUM(AE16:AJ16)</f>
        <v>45</v>
      </c>
      <c r="BD16" s="11"/>
      <c r="BE16" s="9" t="n">
        <v>40</v>
      </c>
      <c r="BF16" s="9"/>
      <c r="BG16" s="9"/>
      <c r="BH16" s="9" t="n">
        <v>3</v>
      </c>
      <c r="BI16" s="9"/>
      <c r="BJ16" s="9"/>
      <c r="BK16" s="11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 t="n">
        <f aca="false">SUM(BV16:CE16)</f>
        <v>0</v>
      </c>
      <c r="CG16" s="9"/>
      <c r="CH16" s="9"/>
      <c r="CI16" s="9"/>
      <c r="CJ16" s="9"/>
    </row>
    <row r="17" customFormat="false" ht="38.25" hidden="false" customHeight="false" outlineLevel="0" collapsed="false">
      <c r="A17" s="8"/>
      <c r="B17" s="9" t="s">
        <v>167</v>
      </c>
      <c r="C17" s="10" t="s">
        <v>168</v>
      </c>
      <c r="D17" s="11"/>
      <c r="E17" s="9"/>
      <c r="F17" s="9"/>
      <c r="G17" s="9"/>
      <c r="H17" s="9"/>
      <c r="I17" s="9" t="n">
        <v>25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12" t="n">
        <v>34</v>
      </c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 t="n">
        <f aca="false">SUM(O17:R17)+SUM(AE17:AJ17)</f>
        <v>34</v>
      </c>
      <c r="BD17" s="11"/>
      <c r="BE17" s="9" t="n">
        <v>29</v>
      </c>
      <c r="BF17" s="9" t="n">
        <v>1</v>
      </c>
      <c r="BG17" s="9"/>
      <c r="BH17" s="9"/>
      <c r="BI17" s="9"/>
      <c r="BJ17" s="9"/>
      <c r="BK17" s="11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 t="n">
        <f aca="false">SUM(BV17:CE17)</f>
        <v>0</v>
      </c>
      <c r="CG17" s="9"/>
      <c r="CH17" s="9"/>
      <c r="CI17" s="9"/>
      <c r="CJ17" s="9"/>
    </row>
    <row r="18" customFormat="false" ht="12.75" hidden="false" customHeight="false" outlineLevel="0" collapsed="false">
      <c r="A18" s="8"/>
      <c r="B18" s="9" t="s">
        <v>169</v>
      </c>
      <c r="C18" s="10" t="s">
        <v>170</v>
      </c>
      <c r="D18" s="11"/>
      <c r="E18" s="9"/>
      <c r="F18" s="9"/>
      <c r="G18" s="9"/>
      <c r="H18" s="9"/>
      <c r="I18" s="9" t="n">
        <v>25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12" t="n">
        <v>33</v>
      </c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 t="n">
        <f aca="false">SUM(O18:R18)+SUM(AE18:AJ18)</f>
        <v>33</v>
      </c>
      <c r="BD18" s="11"/>
      <c r="BE18" s="9" t="n">
        <v>27</v>
      </c>
      <c r="BF18" s="9"/>
      <c r="BG18" s="9"/>
      <c r="BH18" s="9" t="n">
        <v>3</v>
      </c>
      <c r="BI18" s="9"/>
      <c r="BJ18" s="9"/>
      <c r="BK18" s="11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 t="n">
        <f aca="false">SUM(BV18:CE18)</f>
        <v>0</v>
      </c>
      <c r="CG18" s="9"/>
      <c r="CH18" s="9"/>
      <c r="CI18" s="9"/>
      <c r="CJ18" s="9"/>
    </row>
    <row r="19" customFormat="false" ht="25.5" hidden="false" customHeight="false" outlineLevel="0" collapsed="false">
      <c r="A19" s="8"/>
      <c r="B19" s="9" t="s">
        <v>171</v>
      </c>
      <c r="C19" s="10" t="s">
        <v>172</v>
      </c>
      <c r="D19" s="11"/>
      <c r="E19" s="9"/>
      <c r="F19" s="9"/>
      <c r="G19" s="9"/>
      <c r="H19" s="9"/>
      <c r="I19" s="9" t="n">
        <v>25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12" t="n">
        <v>31</v>
      </c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 t="n">
        <f aca="false">SUM(O19:R19)+SUM(AE19:AJ19)</f>
        <v>31</v>
      </c>
      <c r="BD19" s="11"/>
      <c r="BE19" s="9" t="n">
        <v>26</v>
      </c>
      <c r="BF19" s="9" t="n">
        <v>1</v>
      </c>
      <c r="BG19" s="9"/>
      <c r="BH19" s="9" t="n">
        <v>3</v>
      </c>
      <c r="BI19" s="9"/>
      <c r="BJ19" s="9"/>
      <c r="BK19" s="11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 t="n">
        <f aca="false">SUM(BV19:CE19)</f>
        <v>0</v>
      </c>
      <c r="CG19" s="9"/>
      <c r="CH19" s="9"/>
      <c r="CI19" s="9"/>
      <c r="CJ19" s="9"/>
    </row>
    <row r="20" customFormat="false" ht="25.5" hidden="false" customHeight="false" outlineLevel="0" collapsed="false">
      <c r="A20" s="8"/>
      <c r="B20" s="9" t="s">
        <v>173</v>
      </c>
      <c r="C20" s="10" t="s">
        <v>174</v>
      </c>
      <c r="D20" s="11"/>
      <c r="E20" s="9"/>
      <c r="F20" s="9"/>
      <c r="G20" s="9"/>
      <c r="H20" s="9"/>
      <c r="I20" s="9" t="n">
        <v>2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12" t="n">
        <v>29</v>
      </c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 t="n">
        <f aca="false">SUM(O20:R20)+SUM(AE20:AJ20)</f>
        <v>29</v>
      </c>
      <c r="BD20" s="11"/>
      <c r="BE20" s="9" t="n">
        <v>26</v>
      </c>
      <c r="BF20" s="9" t="n">
        <v>1</v>
      </c>
      <c r="BG20" s="9"/>
      <c r="BH20" s="9"/>
      <c r="BI20" s="9"/>
      <c r="BJ20" s="9"/>
      <c r="BK20" s="11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 t="n">
        <f aca="false">SUM(BV20:CE20)</f>
        <v>0</v>
      </c>
      <c r="CG20" s="9"/>
      <c r="CH20" s="9"/>
      <c r="CI20" s="9"/>
      <c r="CJ20" s="9"/>
    </row>
    <row r="21" customFormat="false" ht="12.75" hidden="false" customHeight="false" outlineLevel="0" collapsed="false">
      <c r="A21" s="8"/>
      <c r="B21" s="9" t="s">
        <v>145</v>
      </c>
      <c r="C21" s="10" t="s">
        <v>146</v>
      </c>
      <c r="D21" s="11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 t="n">
        <f aca="false">SUM(O21:R21)+SUM(AE21:AJ21)</f>
        <v>0</v>
      </c>
      <c r="BD21" s="11"/>
      <c r="BE21" s="9"/>
      <c r="BF21" s="9"/>
      <c r="BG21" s="9"/>
      <c r="BH21" s="9"/>
      <c r="BI21" s="9"/>
      <c r="BJ21" s="9"/>
      <c r="BK21" s="11"/>
      <c r="BL21" s="9"/>
      <c r="BM21" s="9"/>
      <c r="BN21" s="9"/>
      <c r="BO21" s="9"/>
      <c r="BP21" s="9" t="n">
        <v>15</v>
      </c>
      <c r="BQ21" s="9"/>
      <c r="BR21" s="9"/>
      <c r="BS21" s="9"/>
      <c r="BT21" s="9"/>
      <c r="BU21" s="9" t="n">
        <v>10</v>
      </c>
      <c r="BV21" s="9"/>
      <c r="BW21" s="9"/>
      <c r="BX21" s="9"/>
      <c r="BY21" s="9"/>
      <c r="BZ21" s="9" t="n">
        <v>1</v>
      </c>
      <c r="CA21" s="9"/>
      <c r="CB21" s="9"/>
      <c r="CC21" s="9"/>
      <c r="CD21" s="9"/>
      <c r="CE21" s="9" t="n">
        <v>1</v>
      </c>
      <c r="CF21" s="9" t="n">
        <f aca="false">SUM(BV21:CE21)</f>
        <v>2</v>
      </c>
      <c r="CG21" s="9" t="n">
        <v>2</v>
      </c>
      <c r="CH21" s="9"/>
      <c r="CI21" s="9"/>
      <c r="CJ21" s="9" t="n">
        <v>2</v>
      </c>
    </row>
    <row r="22" customFormat="false" ht="12.75" hidden="false" customHeight="false" outlineLevel="0" collapsed="false">
      <c r="A22" s="8"/>
      <c r="B22" s="9" t="s">
        <v>175</v>
      </c>
      <c r="C22" s="10" t="s">
        <v>176</v>
      </c>
      <c r="D22" s="11"/>
      <c r="E22" s="9"/>
      <c r="F22" s="9"/>
      <c r="G22" s="9"/>
      <c r="H22" s="9"/>
      <c r="I22" s="9" t="n">
        <v>2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12" t="n">
        <v>28</v>
      </c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 t="n">
        <f aca="false">SUM(O22:R22)+SUM(AE22:AJ22)</f>
        <v>28</v>
      </c>
      <c r="BD22" s="11"/>
      <c r="BE22" s="9" t="n">
        <v>26</v>
      </c>
      <c r="BF22" s="9" t="n">
        <v>1</v>
      </c>
      <c r="BG22" s="9"/>
      <c r="BH22" s="9" t="n">
        <v>6</v>
      </c>
      <c r="BI22" s="9"/>
      <c r="BJ22" s="9"/>
      <c r="BK22" s="11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 t="n">
        <f aca="false">SUM(BV22:CE22)</f>
        <v>0</v>
      </c>
      <c r="CG22" s="9"/>
      <c r="CH22" s="9"/>
      <c r="CI22" s="9"/>
      <c r="CJ22" s="9"/>
    </row>
    <row r="23" customFormat="false" ht="12.75" hidden="false" customHeight="false" outlineLevel="0" collapsed="false">
      <c r="A23" s="8"/>
      <c r="B23" s="9" t="s">
        <v>149</v>
      </c>
      <c r="C23" s="10" t="s">
        <v>150</v>
      </c>
      <c r="D23" s="11"/>
      <c r="E23" s="9"/>
      <c r="F23" s="9"/>
      <c r="G23" s="9"/>
      <c r="H23" s="9"/>
      <c r="I23" s="9" t="n">
        <v>25</v>
      </c>
      <c r="J23" s="9"/>
      <c r="K23" s="9"/>
      <c r="L23" s="9"/>
      <c r="M23" s="9"/>
      <c r="N23" s="9" t="n">
        <v>15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12" t="n">
        <v>46</v>
      </c>
      <c r="AF23" s="9"/>
      <c r="AG23" s="9"/>
      <c r="AH23" s="9"/>
      <c r="AI23" s="9"/>
      <c r="AJ23" s="9" t="n">
        <v>5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 t="n">
        <f aca="false">SUM(O23:R23)+SUM(AE23:AJ23)</f>
        <v>51</v>
      </c>
      <c r="BD23" s="11"/>
      <c r="BE23" s="9" t="n">
        <v>35</v>
      </c>
      <c r="BF23" s="9"/>
      <c r="BG23" s="9"/>
      <c r="BH23" s="9" t="n">
        <v>9</v>
      </c>
      <c r="BI23" s="9"/>
      <c r="BJ23" s="9"/>
      <c r="BK23" s="11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 t="n">
        <f aca="false">SUM(BV23:CE23)</f>
        <v>0</v>
      </c>
      <c r="CG23" s="9"/>
      <c r="CH23" s="9"/>
      <c r="CI23" s="9"/>
      <c r="CJ23" s="9"/>
    </row>
    <row r="24" customFormat="false" ht="25.5" hidden="false" customHeight="false" outlineLevel="0" collapsed="false">
      <c r="A24" s="8"/>
      <c r="B24" s="9" t="s">
        <v>156</v>
      </c>
      <c r="C24" s="10" t="s">
        <v>157</v>
      </c>
      <c r="D24" s="11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 t="n">
        <f aca="false">SUM(O24:R24)+SUM(AE24:AJ24)</f>
        <v>0</v>
      </c>
      <c r="BD24" s="11"/>
      <c r="BE24" s="9"/>
      <c r="BF24" s="9"/>
      <c r="BG24" s="9"/>
      <c r="BH24" s="9"/>
      <c r="BI24" s="9"/>
      <c r="BJ24" s="9"/>
      <c r="BK24" s="11"/>
      <c r="BL24" s="9"/>
      <c r="BM24" s="9"/>
      <c r="BN24" s="9"/>
      <c r="BO24" s="9"/>
      <c r="BP24" s="9" t="n">
        <v>15</v>
      </c>
      <c r="BQ24" s="9"/>
      <c r="BR24" s="9"/>
      <c r="BS24" s="9"/>
      <c r="BT24" s="9"/>
      <c r="BU24" s="9"/>
      <c r="BV24" s="9"/>
      <c r="BW24" s="9"/>
      <c r="BX24" s="9"/>
      <c r="BY24" s="9"/>
      <c r="BZ24" s="9" t="n">
        <v>3</v>
      </c>
      <c r="CA24" s="9"/>
      <c r="CB24" s="9"/>
      <c r="CC24" s="9"/>
      <c r="CD24" s="9"/>
      <c r="CE24" s="9"/>
      <c r="CF24" s="9" t="n">
        <f aca="false">SUM(BV24:CE24)</f>
        <v>3</v>
      </c>
      <c r="CG24" s="9"/>
      <c r="CH24" s="9"/>
      <c r="CI24" s="9"/>
      <c r="CJ24" s="9"/>
    </row>
    <row r="25" customFormat="false" ht="12.75" hidden="false" customHeight="false" outlineLevel="0" collapsed="false">
      <c r="A25" s="8"/>
      <c r="B25" s="9" t="s">
        <v>177</v>
      </c>
      <c r="C25" s="10" t="s">
        <v>178</v>
      </c>
      <c r="D25" s="11"/>
      <c r="E25" s="9"/>
      <c r="F25" s="9"/>
      <c r="G25" s="9"/>
      <c r="H25" s="9"/>
      <c r="I25" s="9" t="n">
        <v>25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12" t="n">
        <v>35</v>
      </c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 t="n">
        <f aca="false">SUM(O25:R25)+SUM(AE25:AJ25)</f>
        <v>35</v>
      </c>
      <c r="BD25" s="11"/>
      <c r="BE25" s="9" t="n">
        <v>27</v>
      </c>
      <c r="BF25" s="9" t="n">
        <v>3</v>
      </c>
      <c r="BG25" s="9"/>
      <c r="BH25" s="9" t="n">
        <v>3</v>
      </c>
      <c r="BI25" s="9"/>
      <c r="BJ25" s="9"/>
      <c r="BK25" s="11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 t="n">
        <f aca="false">SUM(BV25:CE25)</f>
        <v>0</v>
      </c>
      <c r="CG25" s="9"/>
      <c r="CH25" s="9"/>
      <c r="CI25" s="9"/>
      <c r="CJ25" s="9"/>
    </row>
    <row r="26" customFormat="false" ht="12.75" hidden="false" customHeight="false" outlineLevel="0" collapsed="false">
      <c r="A26" s="8"/>
      <c r="B26" s="9" t="s">
        <v>179</v>
      </c>
      <c r="C26" s="10" t="s">
        <v>180</v>
      </c>
      <c r="D26" s="11"/>
      <c r="E26" s="9"/>
      <c r="F26" s="9"/>
      <c r="G26" s="9"/>
      <c r="H26" s="9"/>
      <c r="I26" s="9"/>
      <c r="J26" s="9"/>
      <c r="K26" s="9"/>
      <c r="L26" s="9"/>
      <c r="M26" s="9" t="n">
        <v>15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 t="n">
        <v>6</v>
      </c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 t="n">
        <f aca="false">SUM(O26:R26)+SUM(AE26:AJ26)</f>
        <v>6</v>
      </c>
      <c r="BD26" s="11"/>
      <c r="BE26" s="9" t="n">
        <v>5</v>
      </c>
      <c r="BF26" s="9"/>
      <c r="BG26" s="9"/>
      <c r="BH26" s="9" t="n">
        <v>5</v>
      </c>
      <c r="BI26" s="9"/>
      <c r="BJ26" s="9"/>
      <c r="BK26" s="11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 t="n">
        <f aca="false">SUM(BV26:CE26)</f>
        <v>0</v>
      </c>
      <c r="CG26" s="9"/>
      <c r="CH26" s="9"/>
      <c r="CI26" s="9"/>
      <c r="CJ26" s="9"/>
    </row>
    <row r="27" customFormat="false" ht="12.75" hidden="false" customHeight="true" outlineLevel="0" collapsed="false">
      <c r="A27" s="8" t="s">
        <v>181</v>
      </c>
      <c r="B27" s="9" t="s">
        <v>182</v>
      </c>
      <c r="C27" s="10" t="s">
        <v>183</v>
      </c>
      <c r="D27" s="11" t="n">
        <f aca="false">SUM(E27:N31)</f>
        <v>200</v>
      </c>
      <c r="E27" s="9" t="n">
        <v>25</v>
      </c>
      <c r="F27" s="9"/>
      <c r="G27" s="9"/>
      <c r="H27" s="9"/>
      <c r="I27" s="9"/>
      <c r="J27" s="9"/>
      <c r="K27" s="9"/>
      <c r="L27" s="9"/>
      <c r="M27" s="9"/>
      <c r="N27" s="9"/>
      <c r="O27" s="9" t="n">
        <v>5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 t="n">
        <f aca="false">SUM(O27:R27)+SUM(AE27:AJ27)</f>
        <v>5</v>
      </c>
      <c r="BD27" s="11" t="s">
        <v>151</v>
      </c>
      <c r="BE27" s="9" t="n">
        <v>3</v>
      </c>
      <c r="BF27" s="9" t="n">
        <v>1</v>
      </c>
      <c r="BG27" s="9"/>
      <c r="BH27" s="9" t="n">
        <v>3</v>
      </c>
      <c r="BI27" s="9"/>
      <c r="BJ27" s="9"/>
      <c r="BK27" s="11" t="n">
        <f aca="false">SUM(BL27:BU31)</f>
        <v>0</v>
      </c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 t="n">
        <f aca="false">SUM(BV27:CE27)</f>
        <v>0</v>
      </c>
      <c r="CG27" s="9"/>
      <c r="CH27" s="9"/>
      <c r="CI27" s="9"/>
      <c r="CJ27" s="9"/>
    </row>
    <row r="28" customFormat="false" ht="12.75" hidden="false" customHeight="false" outlineLevel="0" collapsed="false">
      <c r="A28" s="8"/>
      <c r="B28" s="9" t="s">
        <v>184</v>
      </c>
      <c r="C28" s="10" t="s">
        <v>185</v>
      </c>
      <c r="D28" s="11"/>
      <c r="E28" s="9"/>
      <c r="F28" s="9"/>
      <c r="G28" s="9"/>
      <c r="H28" s="9"/>
      <c r="I28" s="9" t="n">
        <v>50</v>
      </c>
      <c r="J28" s="9"/>
      <c r="K28" s="9"/>
      <c r="L28" s="9"/>
      <c r="M28" s="9" t="n">
        <v>25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12" t="n">
        <v>53</v>
      </c>
      <c r="AF28" s="9"/>
      <c r="AG28" s="9"/>
      <c r="AH28" s="9"/>
      <c r="AI28" s="9" t="n">
        <v>1</v>
      </c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 t="n">
        <f aca="false">SUM(O28:R28)+SUM(AE28:AJ28)</f>
        <v>54</v>
      </c>
      <c r="BD28" s="11"/>
      <c r="BE28" s="9" t="n">
        <v>33</v>
      </c>
      <c r="BF28" s="9" t="n">
        <v>2</v>
      </c>
      <c r="BG28" s="9"/>
      <c r="BH28" s="9" t="n">
        <v>9</v>
      </c>
      <c r="BI28" s="9"/>
      <c r="BJ28" s="9"/>
      <c r="BK28" s="11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 t="n">
        <f aca="false">SUM(BV28:CE28)</f>
        <v>0</v>
      </c>
      <c r="CG28" s="9"/>
      <c r="CH28" s="9"/>
      <c r="CI28" s="9"/>
      <c r="CJ28" s="9"/>
    </row>
    <row r="29" customFormat="false" ht="25.5" hidden="false" customHeight="false" outlineLevel="0" collapsed="false">
      <c r="A29" s="8"/>
      <c r="B29" s="9" t="s">
        <v>186</v>
      </c>
      <c r="C29" s="10" t="s">
        <v>187</v>
      </c>
      <c r="D29" s="11"/>
      <c r="E29" s="9" t="n">
        <v>25</v>
      </c>
      <c r="F29" s="9"/>
      <c r="G29" s="9"/>
      <c r="H29" s="9"/>
      <c r="I29" s="9"/>
      <c r="J29" s="9"/>
      <c r="K29" s="9"/>
      <c r="L29" s="9"/>
      <c r="M29" s="9"/>
      <c r="N29" s="9"/>
      <c r="O29" s="12" t="n">
        <v>26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 t="n">
        <f aca="false">SUM(O29:R29)+SUM(AE29:AJ29)</f>
        <v>26</v>
      </c>
      <c r="BD29" s="11"/>
      <c r="BE29" s="9" t="n">
        <v>21</v>
      </c>
      <c r="BF29" s="9" t="n">
        <v>1</v>
      </c>
      <c r="BG29" s="9"/>
      <c r="BH29" s="9" t="n">
        <v>1</v>
      </c>
      <c r="BI29" s="9"/>
      <c r="BJ29" s="9"/>
      <c r="BK29" s="11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 t="n">
        <f aca="false">SUM(BV29:CE29)</f>
        <v>0</v>
      </c>
      <c r="CG29" s="9"/>
      <c r="CH29" s="9"/>
      <c r="CI29" s="9"/>
      <c r="CJ29" s="9"/>
    </row>
    <row r="30" customFormat="false" ht="12.75" hidden="false" customHeight="false" outlineLevel="0" collapsed="false">
      <c r="A30" s="8"/>
      <c r="B30" s="9" t="s">
        <v>169</v>
      </c>
      <c r="C30" s="10" t="s">
        <v>170</v>
      </c>
      <c r="D30" s="11"/>
      <c r="E30" s="9"/>
      <c r="F30" s="9"/>
      <c r="G30" s="9"/>
      <c r="H30" s="9"/>
      <c r="I30" s="9" t="n">
        <v>25</v>
      </c>
      <c r="J30" s="9"/>
      <c r="K30" s="9"/>
      <c r="L30" s="9"/>
      <c r="M30" s="9" t="n">
        <v>25</v>
      </c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 t="n">
        <v>23</v>
      </c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 t="n">
        <f aca="false">SUM(O30:R30)+SUM(AE30:AJ30)</f>
        <v>23</v>
      </c>
      <c r="BD30" s="11"/>
      <c r="BE30" s="9" t="n">
        <v>16</v>
      </c>
      <c r="BF30" s="9" t="n">
        <v>1</v>
      </c>
      <c r="BG30" s="9"/>
      <c r="BH30" s="9" t="n">
        <v>4</v>
      </c>
      <c r="BI30" s="9"/>
      <c r="BJ30" s="9"/>
      <c r="BK30" s="11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 t="n">
        <f aca="false">SUM(BV30:CE30)</f>
        <v>0</v>
      </c>
      <c r="CG30" s="9"/>
      <c r="CH30" s="9"/>
      <c r="CI30" s="9"/>
      <c r="CJ30" s="9"/>
    </row>
    <row r="31" customFormat="false" ht="12.75" hidden="false" customHeight="false" outlineLevel="0" collapsed="false">
      <c r="A31" s="8"/>
      <c r="B31" s="9" t="s">
        <v>188</v>
      </c>
      <c r="C31" s="10" t="s">
        <v>189</v>
      </c>
      <c r="D31" s="11"/>
      <c r="E31" s="9" t="n">
        <v>25</v>
      </c>
      <c r="F31" s="9"/>
      <c r="G31" s="9"/>
      <c r="H31" s="9"/>
      <c r="I31" s="9"/>
      <c r="J31" s="9"/>
      <c r="K31" s="9"/>
      <c r="L31" s="9"/>
      <c r="M31" s="9"/>
      <c r="N31" s="9"/>
      <c r="O31" s="12" t="n">
        <v>35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 t="n">
        <f aca="false">SUM(O31:R31)+SUM(AE31:AJ31)</f>
        <v>35</v>
      </c>
      <c r="BD31" s="11"/>
      <c r="BE31" s="9" t="n">
        <v>32</v>
      </c>
      <c r="BF31" s="9"/>
      <c r="BG31" s="9"/>
      <c r="BH31" s="9" t="n">
        <v>6</v>
      </c>
      <c r="BI31" s="9"/>
      <c r="BJ31" s="9"/>
      <c r="BK31" s="11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 t="n">
        <f aca="false">SUM(BV31:CE31)</f>
        <v>0</v>
      </c>
      <c r="CG31" s="9"/>
      <c r="CH31" s="9"/>
      <c r="CI31" s="9"/>
      <c r="CJ31" s="9"/>
    </row>
    <row r="32" customFormat="false" ht="12.75" hidden="false" customHeight="true" outlineLevel="0" collapsed="false">
      <c r="A32" s="8" t="s">
        <v>190</v>
      </c>
      <c r="B32" s="9" t="s">
        <v>191</v>
      </c>
      <c r="C32" s="10" t="s">
        <v>192</v>
      </c>
      <c r="D32" s="11" t="n">
        <f aca="false">SUM(E32:N34)</f>
        <v>75</v>
      </c>
      <c r="E32" s="9" t="n">
        <v>25</v>
      </c>
      <c r="F32" s="9"/>
      <c r="G32" s="9"/>
      <c r="H32" s="9"/>
      <c r="I32" s="9"/>
      <c r="J32" s="9"/>
      <c r="K32" s="9"/>
      <c r="L32" s="9"/>
      <c r="M32" s="9"/>
      <c r="N32" s="9"/>
      <c r="O32" s="9" t="n">
        <v>25</v>
      </c>
      <c r="P32" s="9"/>
      <c r="Q32" s="9"/>
      <c r="R32" s="9"/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/>
      <c r="AF32" s="9"/>
      <c r="AG32" s="9"/>
      <c r="AH32" s="9"/>
      <c r="AI32" s="9"/>
      <c r="AJ32" s="9"/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v>0</v>
      </c>
      <c r="AS32" s="9" t="n">
        <v>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v>0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f aca="false">SUM(O32:R32)+SUM(AE32:AJ32)</f>
        <v>25</v>
      </c>
      <c r="BD32" s="11" t="s">
        <v>147</v>
      </c>
      <c r="BE32" s="9" t="n">
        <v>22</v>
      </c>
      <c r="BF32" s="9"/>
      <c r="BG32" s="9"/>
      <c r="BH32" s="9" t="n">
        <v>1</v>
      </c>
      <c r="BI32" s="9"/>
      <c r="BJ32" s="9"/>
      <c r="BK32" s="11" t="n">
        <f aca="false">SUM(BL32:BU34)</f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v>0</v>
      </c>
      <c r="BQ32" s="9" t="n"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v>0</v>
      </c>
      <c r="BW32" s="9" t="n">
        <v>0</v>
      </c>
      <c r="BX32" s="9" t="n">
        <v>0</v>
      </c>
      <c r="BY32" s="9" t="n">
        <v>0</v>
      </c>
      <c r="BZ32" s="9" t="n">
        <v>0</v>
      </c>
      <c r="CA32" s="9" t="n">
        <v>0</v>
      </c>
      <c r="CB32" s="9" t="n">
        <v>0</v>
      </c>
      <c r="CC32" s="9" t="n">
        <v>0</v>
      </c>
      <c r="CD32" s="9" t="n">
        <v>0</v>
      </c>
      <c r="CE32" s="9" t="n">
        <v>0</v>
      </c>
      <c r="CF32" s="9" t="n">
        <f aca="false">SUM(BV32:CE32)</f>
        <v>0</v>
      </c>
      <c r="CG32" s="9" t="n">
        <v>0</v>
      </c>
      <c r="CH32" s="9" t="n">
        <v>0</v>
      </c>
      <c r="CI32" s="9" t="n">
        <v>0</v>
      </c>
      <c r="CJ32" s="9" t="n">
        <v>0</v>
      </c>
    </row>
    <row r="33" customFormat="false" ht="38.25" hidden="false" customHeight="false" outlineLevel="0" collapsed="false">
      <c r="A33" s="8"/>
      <c r="B33" s="9" t="s">
        <v>193</v>
      </c>
      <c r="C33" s="10" t="s">
        <v>194</v>
      </c>
      <c r="D33" s="11"/>
      <c r="E33" s="9" t="n">
        <v>25</v>
      </c>
      <c r="F33" s="9"/>
      <c r="G33" s="9"/>
      <c r="H33" s="9"/>
      <c r="I33" s="9"/>
      <c r="J33" s="9"/>
      <c r="K33" s="9"/>
      <c r="L33" s="9"/>
      <c r="M33" s="9"/>
      <c r="N33" s="9"/>
      <c r="O33" s="9" t="n">
        <v>18</v>
      </c>
      <c r="P33" s="9"/>
      <c r="Q33" s="9"/>
      <c r="R33" s="9"/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/>
      <c r="AF33" s="9"/>
      <c r="AG33" s="9"/>
      <c r="AH33" s="9"/>
      <c r="AI33" s="9"/>
      <c r="AJ33" s="9"/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v>0</v>
      </c>
      <c r="AS33" s="9" t="n">
        <v>0</v>
      </c>
      <c r="AT33" s="9" t="n">
        <v>0</v>
      </c>
      <c r="AU33" s="9" t="n">
        <v>0</v>
      </c>
      <c r="AV33" s="9" t="n">
        <v>0</v>
      </c>
      <c r="AW33" s="9" t="n">
        <v>0</v>
      </c>
      <c r="AX33" s="9" t="n">
        <v>0</v>
      </c>
      <c r="AY33" s="9" t="n">
        <v>0</v>
      </c>
      <c r="AZ33" s="9" t="n">
        <v>0</v>
      </c>
      <c r="BA33" s="9" t="n">
        <v>0</v>
      </c>
      <c r="BB33" s="9" t="n">
        <v>0</v>
      </c>
      <c r="BC33" s="9" t="n">
        <f aca="false">SUM(O33:R33)+SUM(AE33:AJ33)</f>
        <v>18</v>
      </c>
      <c r="BD33" s="11"/>
      <c r="BE33" s="9" t="n">
        <v>15</v>
      </c>
      <c r="BF33" s="9"/>
      <c r="BG33" s="9"/>
      <c r="BH33" s="9" t="n">
        <v>8</v>
      </c>
      <c r="BI33" s="9"/>
      <c r="BJ33" s="9"/>
      <c r="BK33" s="11"/>
      <c r="BL33" s="9" t="n">
        <v>0</v>
      </c>
      <c r="BM33" s="9" t="n">
        <v>0</v>
      </c>
      <c r="BN33" s="9" t="n">
        <v>0</v>
      </c>
      <c r="BO33" s="9" t="n">
        <v>0</v>
      </c>
      <c r="BP33" s="9" t="n">
        <v>0</v>
      </c>
      <c r="BQ33" s="9" t="n">
        <v>0</v>
      </c>
      <c r="BR33" s="9" t="n">
        <v>0</v>
      </c>
      <c r="BS33" s="9" t="n">
        <v>0</v>
      </c>
      <c r="BT33" s="9" t="n">
        <v>0</v>
      </c>
      <c r="BU33" s="9" t="n">
        <v>0</v>
      </c>
      <c r="BV33" s="9" t="n">
        <v>0</v>
      </c>
      <c r="BW33" s="9" t="n"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v>0</v>
      </c>
      <c r="CC33" s="9" t="n">
        <v>0</v>
      </c>
      <c r="CD33" s="9" t="n">
        <v>0</v>
      </c>
      <c r="CE33" s="9" t="n">
        <v>0</v>
      </c>
      <c r="CF33" s="9" t="n">
        <f aca="false">SUM(BV33:CE33)</f>
        <v>0</v>
      </c>
      <c r="CG33" s="9" t="n">
        <v>0</v>
      </c>
      <c r="CH33" s="9" t="n">
        <v>0</v>
      </c>
      <c r="CI33" s="9" t="n">
        <v>0</v>
      </c>
      <c r="CJ33" s="9" t="n">
        <v>0</v>
      </c>
    </row>
    <row r="34" customFormat="false" ht="12.75" hidden="false" customHeight="false" outlineLevel="0" collapsed="false">
      <c r="A34" s="8"/>
      <c r="B34" s="9" t="s">
        <v>195</v>
      </c>
      <c r="C34" s="10" t="s">
        <v>196</v>
      </c>
      <c r="D34" s="11"/>
      <c r="E34" s="9" t="n">
        <v>25</v>
      </c>
      <c r="F34" s="9"/>
      <c r="G34" s="9"/>
      <c r="H34" s="9"/>
      <c r="I34" s="9"/>
      <c r="J34" s="9"/>
      <c r="K34" s="9"/>
      <c r="L34" s="9"/>
      <c r="M34" s="9"/>
      <c r="N34" s="9"/>
      <c r="O34" s="9" t="n">
        <v>13</v>
      </c>
      <c r="P34" s="9"/>
      <c r="Q34" s="9"/>
      <c r="R34" s="9"/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/>
      <c r="AF34" s="9"/>
      <c r="AG34" s="9"/>
      <c r="AH34" s="9"/>
      <c r="AI34" s="9"/>
      <c r="AJ34" s="9"/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f aca="false">SUM(O34:R34)+SUM(AE34:AJ34)</f>
        <v>13</v>
      </c>
      <c r="BD34" s="11"/>
      <c r="BE34" s="9" t="n">
        <v>10</v>
      </c>
      <c r="BF34" s="9"/>
      <c r="BG34" s="9"/>
      <c r="BH34" s="9" t="n">
        <v>8</v>
      </c>
      <c r="BI34" s="9"/>
      <c r="BJ34" s="9"/>
      <c r="BK34" s="11"/>
      <c r="BL34" s="9" t="n">
        <v>0</v>
      </c>
      <c r="BM34" s="9" t="n">
        <v>0</v>
      </c>
      <c r="BN34" s="9" t="n">
        <v>0</v>
      </c>
      <c r="BO34" s="9" t="n">
        <v>0</v>
      </c>
      <c r="BP34" s="9" t="n">
        <v>0</v>
      </c>
      <c r="BQ34" s="9" t="n"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v>0</v>
      </c>
      <c r="BW34" s="9" t="n">
        <v>0</v>
      </c>
      <c r="BX34" s="9" t="n">
        <v>0</v>
      </c>
      <c r="BY34" s="9" t="n">
        <v>0</v>
      </c>
      <c r="BZ34" s="9" t="n">
        <v>0</v>
      </c>
      <c r="CA34" s="9" t="n">
        <v>0</v>
      </c>
      <c r="CB34" s="9" t="n">
        <v>0</v>
      </c>
      <c r="CC34" s="9" t="n">
        <v>0</v>
      </c>
      <c r="CD34" s="9" t="n">
        <v>0</v>
      </c>
      <c r="CE34" s="9" t="n">
        <v>0</v>
      </c>
      <c r="CF34" s="9" t="n">
        <f aca="false">SUM(BV34:CE34)</f>
        <v>0</v>
      </c>
      <c r="CG34" s="9" t="n">
        <v>0</v>
      </c>
      <c r="CH34" s="9" t="n">
        <v>0</v>
      </c>
      <c r="CI34" s="9" t="n">
        <v>0</v>
      </c>
      <c r="CJ34" s="9" t="n">
        <v>0</v>
      </c>
    </row>
    <row r="35" customFormat="false" ht="38.25" hidden="false" customHeight="true" outlineLevel="0" collapsed="false">
      <c r="A35" s="8" t="s">
        <v>197</v>
      </c>
      <c r="B35" s="9" t="s">
        <v>167</v>
      </c>
      <c r="C35" s="10" t="s">
        <v>168</v>
      </c>
      <c r="D35" s="11" t="n">
        <f aca="false">SUM(E35:N46)</f>
        <v>320</v>
      </c>
      <c r="E35" s="9"/>
      <c r="F35" s="9"/>
      <c r="G35" s="9"/>
      <c r="H35" s="9"/>
      <c r="I35" s="9" t="n">
        <v>50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12" t="n">
        <v>94</v>
      </c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 t="n">
        <f aca="false">SUM(O35:R35)+SUM(AE35:AJ35)</f>
        <v>94</v>
      </c>
      <c r="BD35" s="11" t="s">
        <v>151</v>
      </c>
      <c r="BE35" s="9" t="n">
        <v>53</v>
      </c>
      <c r="BF35" s="9" t="n">
        <v>1</v>
      </c>
      <c r="BG35" s="9"/>
      <c r="BH35" s="9" t="n">
        <v>6</v>
      </c>
      <c r="BI35" s="9"/>
      <c r="BJ35" s="9"/>
      <c r="BK35" s="11" t="n">
        <f aca="false">SUM(BL35:BU46)</f>
        <v>70</v>
      </c>
      <c r="BL35" s="9"/>
      <c r="BM35" s="9"/>
      <c r="BN35" s="9"/>
      <c r="BO35" s="9"/>
      <c r="BP35" s="9"/>
      <c r="BQ35" s="9"/>
      <c r="BR35" s="9"/>
      <c r="BS35" s="9"/>
      <c r="BT35" s="9"/>
      <c r="BU35" s="9" t="n">
        <v>20</v>
      </c>
      <c r="BV35" s="9"/>
      <c r="BW35" s="9"/>
      <c r="BX35" s="9"/>
      <c r="BY35" s="9"/>
      <c r="BZ35" s="9"/>
      <c r="CA35" s="9"/>
      <c r="CB35" s="9"/>
      <c r="CC35" s="9"/>
      <c r="CD35" s="9"/>
      <c r="CE35" s="9" t="n">
        <v>8</v>
      </c>
      <c r="CF35" s="9" t="n">
        <f aca="false">SUM(BV35:CE35)</f>
        <v>8</v>
      </c>
      <c r="CG35" s="9" t="n">
        <v>8</v>
      </c>
      <c r="CH35" s="9"/>
      <c r="CI35" s="9"/>
      <c r="CJ35" s="9" t="n">
        <v>5</v>
      </c>
    </row>
    <row r="36" customFormat="false" ht="25.5" hidden="false" customHeight="false" outlineLevel="0" collapsed="false">
      <c r="A36" s="8"/>
      <c r="B36" s="9" t="s">
        <v>198</v>
      </c>
      <c r="C36" s="10" t="s">
        <v>199</v>
      </c>
      <c r="D36" s="11"/>
      <c r="E36" s="9" t="n">
        <v>25</v>
      </c>
      <c r="F36" s="9"/>
      <c r="G36" s="9"/>
      <c r="H36" s="9"/>
      <c r="I36" s="9"/>
      <c r="J36" s="9"/>
      <c r="K36" s="9"/>
      <c r="L36" s="9"/>
      <c r="M36" s="9"/>
      <c r="N36" s="9"/>
      <c r="O36" s="12" t="n">
        <v>77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 t="n">
        <f aca="false">SUM(O36:R36)+SUM(AE36:AJ36)</f>
        <v>77</v>
      </c>
      <c r="BD36" s="11"/>
      <c r="BE36" s="9" t="n">
        <v>30</v>
      </c>
      <c r="BF36" s="9" t="n">
        <v>1</v>
      </c>
      <c r="BG36" s="9"/>
      <c r="BH36" s="9" t="n">
        <v>8</v>
      </c>
      <c r="BI36" s="9"/>
      <c r="BJ36" s="9"/>
      <c r="BK36" s="11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 t="n">
        <f aca="false">SUM(BV36:CE36)</f>
        <v>0</v>
      </c>
      <c r="CG36" s="9"/>
      <c r="CH36" s="9"/>
      <c r="CI36" s="9"/>
      <c r="CJ36" s="9"/>
    </row>
    <row r="37" customFormat="false" ht="12.75" hidden="false" customHeight="false" outlineLevel="0" collapsed="false">
      <c r="A37" s="8"/>
      <c r="B37" s="9" t="s">
        <v>200</v>
      </c>
      <c r="C37" s="10" t="s">
        <v>201</v>
      </c>
      <c r="D37" s="11"/>
      <c r="E37" s="9" t="n">
        <v>25</v>
      </c>
      <c r="F37" s="9"/>
      <c r="G37" s="9"/>
      <c r="H37" s="9"/>
      <c r="I37" s="9"/>
      <c r="J37" s="9"/>
      <c r="K37" s="9"/>
      <c r="L37" s="9"/>
      <c r="M37" s="9"/>
      <c r="N37" s="9"/>
      <c r="O37" s="12" t="n">
        <v>48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 t="n">
        <f aca="false">SUM(O37:R37)+SUM(AE37:AJ37)</f>
        <v>48</v>
      </c>
      <c r="BD37" s="11"/>
      <c r="BE37" s="9" t="n">
        <v>11</v>
      </c>
      <c r="BF37" s="9" t="n">
        <v>1</v>
      </c>
      <c r="BG37" s="9"/>
      <c r="BH37" s="9" t="n">
        <v>1</v>
      </c>
      <c r="BI37" s="9"/>
      <c r="BJ37" s="9"/>
      <c r="BK37" s="11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 t="n">
        <f aca="false">SUM(BV37:CE37)</f>
        <v>0</v>
      </c>
      <c r="CG37" s="9"/>
      <c r="CH37" s="9"/>
      <c r="CI37" s="9"/>
      <c r="CJ37" s="9"/>
    </row>
    <row r="38" customFormat="false" ht="12.75" hidden="false" customHeight="false" outlineLevel="0" collapsed="false">
      <c r="A38" s="8"/>
      <c r="B38" s="9" t="s">
        <v>202</v>
      </c>
      <c r="C38" s="10" t="s">
        <v>203</v>
      </c>
      <c r="D38" s="11"/>
      <c r="E38" s="9"/>
      <c r="F38" s="9"/>
      <c r="G38" s="9"/>
      <c r="H38" s="9"/>
      <c r="I38" s="9" t="n">
        <v>2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12" t="n">
        <v>79</v>
      </c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 t="n">
        <f aca="false">SUM(O38:R38)+SUM(AE38:AJ38)</f>
        <v>79</v>
      </c>
      <c r="BD38" s="11"/>
      <c r="BE38" s="9" t="n">
        <v>39</v>
      </c>
      <c r="BF38" s="9" t="n">
        <v>2</v>
      </c>
      <c r="BG38" s="9" t="n">
        <v>1</v>
      </c>
      <c r="BH38" s="9" t="n">
        <v>7</v>
      </c>
      <c r="BI38" s="9"/>
      <c r="BJ38" s="9"/>
      <c r="BK38" s="11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 t="n">
        <f aca="false">SUM(BV38:CE38)</f>
        <v>0</v>
      </c>
      <c r="CG38" s="9"/>
      <c r="CH38" s="9"/>
      <c r="CI38" s="9"/>
      <c r="CJ38" s="9"/>
    </row>
    <row r="39" customFormat="false" ht="12.75" hidden="false" customHeight="false" outlineLevel="0" collapsed="false">
      <c r="A39" s="8"/>
      <c r="B39" s="9" t="s">
        <v>204</v>
      </c>
      <c r="C39" s="10" t="s">
        <v>205</v>
      </c>
      <c r="D39" s="11"/>
      <c r="E39" s="9"/>
      <c r="F39" s="9"/>
      <c r="G39" s="9"/>
      <c r="H39" s="9"/>
      <c r="I39" s="9" t="n">
        <v>2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12" t="n">
        <v>81</v>
      </c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 t="n">
        <f aca="false">SUM(O39:R39)+SUM(AE39:AJ39)</f>
        <v>81</v>
      </c>
      <c r="BD39" s="11"/>
      <c r="BE39" s="9" t="n">
        <v>26</v>
      </c>
      <c r="BF39" s="9" t="n">
        <v>2</v>
      </c>
      <c r="BG39" s="9"/>
      <c r="BH39" s="9" t="n">
        <v>8</v>
      </c>
      <c r="BI39" s="9"/>
      <c r="BJ39" s="9"/>
      <c r="BK39" s="11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 t="n">
        <f aca="false">SUM(BV39:CE39)</f>
        <v>0</v>
      </c>
      <c r="CG39" s="9"/>
      <c r="CH39" s="9"/>
      <c r="CI39" s="9"/>
      <c r="CJ39" s="9"/>
    </row>
    <row r="40" customFormat="false" ht="12.75" hidden="false" customHeight="false" outlineLevel="0" collapsed="false">
      <c r="A40" s="8"/>
      <c r="B40" s="9" t="s">
        <v>206</v>
      </c>
      <c r="C40" s="10" t="s">
        <v>207</v>
      </c>
      <c r="D40" s="11"/>
      <c r="E40" s="9" t="n">
        <v>25</v>
      </c>
      <c r="F40" s="9"/>
      <c r="G40" s="9"/>
      <c r="H40" s="9"/>
      <c r="I40" s="9"/>
      <c r="J40" s="9"/>
      <c r="K40" s="9"/>
      <c r="L40" s="9"/>
      <c r="M40" s="9"/>
      <c r="N40" s="9"/>
      <c r="O40" s="12" t="n">
        <v>7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 t="n">
        <f aca="false">SUM(O40:R40)+SUM(AE40:AJ40)</f>
        <v>79</v>
      </c>
      <c r="BD40" s="11"/>
      <c r="BE40" s="9" t="n">
        <v>12</v>
      </c>
      <c r="BF40" s="9"/>
      <c r="BG40" s="9"/>
      <c r="BH40" s="9" t="n">
        <v>9</v>
      </c>
      <c r="BI40" s="9"/>
      <c r="BJ40" s="9"/>
      <c r="BK40" s="11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 t="n">
        <f aca="false">SUM(BV40:CE40)</f>
        <v>0</v>
      </c>
      <c r="CG40" s="9"/>
      <c r="CH40" s="9"/>
      <c r="CI40" s="9"/>
      <c r="CJ40" s="9"/>
    </row>
    <row r="41" customFormat="false" ht="12.75" hidden="false" customHeight="false" outlineLevel="0" collapsed="false">
      <c r="A41" s="8"/>
      <c r="B41" s="9" t="s">
        <v>208</v>
      </c>
      <c r="C41" s="10" t="s">
        <v>209</v>
      </c>
      <c r="D41" s="11"/>
      <c r="E41" s="9"/>
      <c r="F41" s="9"/>
      <c r="G41" s="9"/>
      <c r="H41" s="9"/>
      <c r="I41" s="9" t="n">
        <v>25</v>
      </c>
      <c r="J41" s="9"/>
      <c r="K41" s="9"/>
      <c r="L41" s="9"/>
      <c r="M41" s="9"/>
      <c r="N41" s="9" t="n">
        <v>20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12" t="n">
        <v>59</v>
      </c>
      <c r="AF41" s="9"/>
      <c r="AG41" s="9"/>
      <c r="AH41" s="9"/>
      <c r="AI41" s="9"/>
      <c r="AJ41" s="12" t="n">
        <v>22</v>
      </c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 t="n">
        <f aca="false">SUM(O41:R41)+SUM(AE41:AJ41)</f>
        <v>81</v>
      </c>
      <c r="BD41" s="11"/>
      <c r="BE41" s="9" t="n">
        <v>27</v>
      </c>
      <c r="BF41" s="9" t="n">
        <v>3</v>
      </c>
      <c r="BG41" s="9"/>
      <c r="BH41" s="9" t="n">
        <v>25</v>
      </c>
      <c r="BI41" s="9"/>
      <c r="BJ41" s="9"/>
      <c r="BK41" s="11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 t="n">
        <f aca="false">SUM(BV41:CE41)</f>
        <v>0</v>
      </c>
      <c r="CG41" s="9"/>
      <c r="CH41" s="9"/>
      <c r="CI41" s="9"/>
      <c r="CJ41" s="9"/>
    </row>
    <row r="42" customFormat="false" ht="12.75" hidden="false" customHeight="false" outlineLevel="0" collapsed="false">
      <c r="A42" s="8"/>
      <c r="B42" s="9" t="s">
        <v>210</v>
      </c>
      <c r="C42" s="10" t="s">
        <v>211</v>
      </c>
      <c r="D42" s="11"/>
      <c r="E42" s="9" t="n">
        <v>25</v>
      </c>
      <c r="F42" s="9"/>
      <c r="G42" s="9"/>
      <c r="H42" s="9"/>
      <c r="I42" s="9"/>
      <c r="J42" s="9"/>
      <c r="K42" s="9"/>
      <c r="L42" s="9"/>
      <c r="M42" s="9"/>
      <c r="N42" s="9"/>
      <c r="O42" s="12" t="n">
        <v>90</v>
      </c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 t="n">
        <f aca="false">SUM(O42:R42)+SUM(AE42:AJ42)</f>
        <v>90</v>
      </c>
      <c r="BD42" s="11"/>
      <c r="BE42" s="9" t="n">
        <v>27</v>
      </c>
      <c r="BF42" s="9" t="n">
        <v>1</v>
      </c>
      <c r="BG42" s="9"/>
      <c r="BH42" s="9" t="n">
        <v>8</v>
      </c>
      <c r="BI42" s="9"/>
      <c r="BJ42" s="9"/>
      <c r="BK42" s="11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 t="n">
        <f aca="false">SUM(BV42:CE42)</f>
        <v>0</v>
      </c>
      <c r="CG42" s="9"/>
      <c r="CH42" s="9"/>
      <c r="CI42" s="9"/>
      <c r="CJ42" s="9"/>
    </row>
    <row r="43" customFormat="false" ht="12.75" hidden="false" customHeight="false" outlineLevel="0" collapsed="false">
      <c r="A43" s="8"/>
      <c r="B43" s="9" t="s">
        <v>195</v>
      </c>
      <c r="C43" s="10" t="s">
        <v>196</v>
      </c>
      <c r="D43" s="11"/>
      <c r="E43" s="9" t="n">
        <v>25</v>
      </c>
      <c r="F43" s="9"/>
      <c r="G43" s="9"/>
      <c r="H43" s="9"/>
      <c r="I43" s="9"/>
      <c r="J43" s="9"/>
      <c r="K43" s="9"/>
      <c r="L43" s="9"/>
      <c r="M43" s="9"/>
      <c r="N43" s="9"/>
      <c r="O43" s="12" t="n">
        <v>51</v>
      </c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 t="n">
        <f aca="false">SUM(O43:R43)+SUM(AE43:AJ43)</f>
        <v>51</v>
      </c>
      <c r="BD43" s="11"/>
      <c r="BE43" s="9" t="n">
        <v>2</v>
      </c>
      <c r="BF43" s="9"/>
      <c r="BG43" s="9"/>
      <c r="BH43" s="9" t="n">
        <v>12</v>
      </c>
      <c r="BI43" s="9"/>
      <c r="BJ43" s="9"/>
      <c r="BK43" s="11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 t="n">
        <f aca="false">SUM(BV43:CE43)</f>
        <v>0</v>
      </c>
      <c r="CG43" s="9"/>
      <c r="CH43" s="9"/>
      <c r="CI43" s="9"/>
      <c r="CJ43" s="9"/>
    </row>
    <row r="44" customFormat="false" ht="12.75" hidden="false" customHeight="false" outlineLevel="0" collapsed="false">
      <c r="A44" s="8"/>
      <c r="B44" s="9" t="s">
        <v>145</v>
      </c>
      <c r="C44" s="10" t="s">
        <v>146</v>
      </c>
      <c r="D44" s="1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 t="n">
        <f aca="false">SUM(O44:R44)+SUM(AE44:AJ44)</f>
        <v>0</v>
      </c>
      <c r="BD44" s="11"/>
      <c r="BE44" s="9"/>
      <c r="BF44" s="9"/>
      <c r="BG44" s="9"/>
      <c r="BH44" s="9"/>
      <c r="BI44" s="9"/>
      <c r="BJ44" s="9"/>
      <c r="BK44" s="11"/>
      <c r="BL44" s="9"/>
      <c r="BM44" s="9"/>
      <c r="BN44" s="9"/>
      <c r="BO44" s="9"/>
      <c r="BP44" s="9" t="n">
        <v>50</v>
      </c>
      <c r="BQ44" s="9"/>
      <c r="BR44" s="9"/>
      <c r="BS44" s="9"/>
      <c r="BT44" s="9"/>
      <c r="BU44" s="9"/>
      <c r="BV44" s="9"/>
      <c r="BW44" s="9"/>
      <c r="BX44" s="9"/>
      <c r="BY44" s="9"/>
      <c r="BZ44" s="9" t="n">
        <v>102</v>
      </c>
      <c r="CA44" s="9"/>
      <c r="CB44" s="9"/>
      <c r="CC44" s="9"/>
      <c r="CD44" s="9"/>
      <c r="CE44" s="9"/>
      <c r="CF44" s="9" t="n">
        <f aca="false">SUM(BV44:CE44)</f>
        <v>102</v>
      </c>
      <c r="CG44" s="9" t="n">
        <v>33</v>
      </c>
      <c r="CH44" s="9" t="n">
        <v>8</v>
      </c>
      <c r="CI44" s="9"/>
      <c r="CJ44" s="9" t="n">
        <v>13</v>
      </c>
    </row>
    <row r="45" customFormat="false" ht="12.75" hidden="false" customHeight="false" outlineLevel="0" collapsed="false">
      <c r="A45" s="8"/>
      <c r="B45" s="9" t="s">
        <v>212</v>
      </c>
      <c r="C45" s="10" t="s">
        <v>213</v>
      </c>
      <c r="D45" s="11"/>
      <c r="E45" s="9" t="n">
        <v>25</v>
      </c>
      <c r="F45" s="9"/>
      <c r="G45" s="9"/>
      <c r="H45" s="9"/>
      <c r="I45" s="9"/>
      <c r="J45" s="9"/>
      <c r="K45" s="9"/>
      <c r="L45" s="9"/>
      <c r="M45" s="9"/>
      <c r="N45" s="9"/>
      <c r="O45" s="12" t="n">
        <v>51</v>
      </c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 t="n">
        <f aca="false">SUM(O45:R45)+SUM(AE45:AJ45)</f>
        <v>51</v>
      </c>
      <c r="BD45" s="11"/>
      <c r="BE45" s="9" t="n">
        <v>22</v>
      </c>
      <c r="BF45" s="9" t="n">
        <v>1</v>
      </c>
      <c r="BG45" s="9"/>
      <c r="BH45" s="9" t="n">
        <v>6</v>
      </c>
      <c r="BI45" s="9"/>
      <c r="BJ45" s="9"/>
      <c r="BK45" s="11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 t="n">
        <f aca="false">SUM(BV45:CE45)</f>
        <v>0</v>
      </c>
      <c r="CG45" s="9"/>
      <c r="CH45" s="9"/>
      <c r="CI45" s="9"/>
      <c r="CJ45" s="9"/>
    </row>
    <row r="46" customFormat="false" ht="12.75" hidden="false" customHeight="false" outlineLevel="0" collapsed="false">
      <c r="A46" s="8"/>
      <c r="B46" s="9" t="s">
        <v>188</v>
      </c>
      <c r="C46" s="10" t="s">
        <v>189</v>
      </c>
      <c r="D46" s="11"/>
      <c r="E46" s="9" t="n">
        <v>25</v>
      </c>
      <c r="F46" s="9"/>
      <c r="G46" s="9"/>
      <c r="H46" s="9"/>
      <c r="I46" s="9"/>
      <c r="J46" s="9"/>
      <c r="K46" s="9"/>
      <c r="L46" s="9"/>
      <c r="M46" s="9"/>
      <c r="N46" s="9"/>
      <c r="O46" s="12" t="n">
        <v>73</v>
      </c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 t="n">
        <f aca="false">SUM(O46:R46)+SUM(AE46:AJ46)</f>
        <v>73</v>
      </c>
      <c r="BD46" s="11"/>
      <c r="BE46" s="9" t="n">
        <v>35</v>
      </c>
      <c r="BF46" s="9" t="n">
        <v>3</v>
      </c>
      <c r="BG46" s="9"/>
      <c r="BH46" s="9" t="n">
        <v>9</v>
      </c>
      <c r="BI46" s="9"/>
      <c r="BJ46" s="9"/>
      <c r="BK46" s="11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 t="n">
        <f aca="false">SUM(BV46:CE46)</f>
        <v>0</v>
      </c>
      <c r="CG46" s="9"/>
      <c r="CH46" s="9"/>
      <c r="CI46" s="9"/>
      <c r="CJ46" s="9"/>
    </row>
    <row r="47" customFormat="false" ht="12.75" hidden="false" customHeight="true" outlineLevel="0" collapsed="false">
      <c r="A47" s="8" t="s">
        <v>214</v>
      </c>
      <c r="B47" s="9" t="s">
        <v>163</v>
      </c>
      <c r="C47" s="10" t="s">
        <v>164</v>
      </c>
      <c r="D47" s="11" t="n">
        <f aca="false">SUM(E47:N56)</f>
        <v>250</v>
      </c>
      <c r="E47" s="9"/>
      <c r="F47" s="9"/>
      <c r="G47" s="9"/>
      <c r="H47" s="9"/>
      <c r="I47" s="9" t="n">
        <v>25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 t="n">
        <v>19</v>
      </c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 t="n">
        <f aca="false">SUM(O47:R47)+SUM(AE47:AJ47)</f>
        <v>19</v>
      </c>
      <c r="BD47" s="11" t="s">
        <v>147</v>
      </c>
      <c r="BE47" s="9" t="n">
        <v>17</v>
      </c>
      <c r="BF47" s="9"/>
      <c r="BG47" s="9"/>
      <c r="BH47" s="9" t="n">
        <v>6</v>
      </c>
      <c r="BI47" s="9"/>
      <c r="BJ47" s="9"/>
      <c r="BK47" s="11" t="n">
        <f aca="false">SUM(BL47:BU56)</f>
        <v>0</v>
      </c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 t="n">
        <f aca="false">SUM(BV47:CE47)</f>
        <v>0</v>
      </c>
      <c r="CG47" s="9"/>
      <c r="CH47" s="9"/>
      <c r="CI47" s="9"/>
      <c r="CJ47" s="9"/>
    </row>
    <row r="48" customFormat="false" ht="12.75" hidden="false" customHeight="false" outlineLevel="0" collapsed="false">
      <c r="A48" s="8"/>
      <c r="B48" s="9" t="s">
        <v>215</v>
      </c>
      <c r="C48" s="10" t="s">
        <v>216</v>
      </c>
      <c r="D48" s="11"/>
      <c r="E48" s="9" t="n">
        <v>25</v>
      </c>
      <c r="F48" s="9"/>
      <c r="G48" s="9"/>
      <c r="H48" s="9"/>
      <c r="I48" s="9"/>
      <c r="J48" s="9"/>
      <c r="K48" s="9"/>
      <c r="L48" s="9"/>
      <c r="M48" s="9"/>
      <c r="N48" s="9"/>
      <c r="O48" s="9" t="n">
        <v>14</v>
      </c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 t="n">
        <f aca="false">SUM(O48:R48)+SUM(AE48:AJ48)</f>
        <v>14</v>
      </c>
      <c r="BD48" s="11"/>
      <c r="BE48" s="9" t="n">
        <v>11</v>
      </c>
      <c r="BF48" s="9"/>
      <c r="BG48" s="9"/>
      <c r="BH48" s="9" t="n">
        <v>1</v>
      </c>
      <c r="BI48" s="9"/>
      <c r="BJ48" s="9"/>
      <c r="BK48" s="11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 t="n">
        <f aca="false">SUM(BV48:CE48)</f>
        <v>0</v>
      </c>
      <c r="CG48" s="9"/>
      <c r="CH48" s="9"/>
      <c r="CI48" s="9"/>
      <c r="CJ48" s="9"/>
    </row>
    <row r="49" customFormat="false" ht="25.5" hidden="false" customHeight="false" outlineLevel="0" collapsed="false">
      <c r="A49" s="8"/>
      <c r="B49" s="9" t="s">
        <v>217</v>
      </c>
      <c r="C49" s="10" t="s">
        <v>218</v>
      </c>
      <c r="D49" s="11"/>
      <c r="E49" s="9" t="n">
        <v>25</v>
      </c>
      <c r="F49" s="9"/>
      <c r="G49" s="9"/>
      <c r="H49" s="9"/>
      <c r="I49" s="9"/>
      <c r="J49" s="9"/>
      <c r="K49" s="9"/>
      <c r="L49" s="9"/>
      <c r="M49" s="9"/>
      <c r="N49" s="9"/>
      <c r="O49" s="9" t="n">
        <v>19</v>
      </c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 t="n">
        <f aca="false">SUM(O49:R49)+SUM(AE49:AJ49)</f>
        <v>19</v>
      </c>
      <c r="BD49" s="11"/>
      <c r="BE49" s="9" t="n">
        <v>18</v>
      </c>
      <c r="BF49" s="9"/>
      <c r="BG49" s="9"/>
      <c r="BH49" s="9" t="n">
        <v>5</v>
      </c>
      <c r="BI49" s="9"/>
      <c r="BJ49" s="9"/>
      <c r="BK49" s="11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 t="n">
        <f aca="false">SUM(BV49:CE49)</f>
        <v>0</v>
      </c>
      <c r="CG49" s="9"/>
      <c r="CH49" s="9"/>
      <c r="CI49" s="9"/>
      <c r="CJ49" s="9"/>
    </row>
    <row r="50" customFormat="false" ht="25.5" hidden="false" customHeight="false" outlineLevel="0" collapsed="false">
      <c r="A50" s="8"/>
      <c r="B50" s="9" t="s">
        <v>219</v>
      </c>
      <c r="C50" s="10" t="s">
        <v>220</v>
      </c>
      <c r="D50" s="11"/>
      <c r="E50" s="9" t="n">
        <v>25</v>
      </c>
      <c r="F50" s="9"/>
      <c r="G50" s="9"/>
      <c r="H50" s="9"/>
      <c r="I50" s="9"/>
      <c r="J50" s="9"/>
      <c r="K50" s="9"/>
      <c r="L50" s="9"/>
      <c r="M50" s="9"/>
      <c r="N50" s="9"/>
      <c r="O50" s="9" t="n">
        <v>12</v>
      </c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 t="n">
        <f aca="false">SUM(O50:R50)+SUM(AE50:AJ50)</f>
        <v>12</v>
      </c>
      <c r="BD50" s="11"/>
      <c r="BE50" s="9" t="n">
        <v>10</v>
      </c>
      <c r="BF50" s="9"/>
      <c r="BG50" s="9"/>
      <c r="BH50" s="9" t="n">
        <v>4</v>
      </c>
      <c r="BI50" s="9"/>
      <c r="BJ50" s="9"/>
      <c r="BK50" s="11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 t="n">
        <f aca="false">SUM(BV50:CE50)</f>
        <v>0</v>
      </c>
      <c r="CG50" s="9"/>
      <c r="CH50" s="9"/>
      <c r="CI50" s="9"/>
      <c r="CJ50" s="9"/>
    </row>
    <row r="51" customFormat="false" ht="25.5" hidden="false" customHeight="false" outlineLevel="0" collapsed="false">
      <c r="A51" s="8"/>
      <c r="B51" s="9" t="s">
        <v>221</v>
      </c>
      <c r="C51" s="10" t="s">
        <v>222</v>
      </c>
      <c r="D51" s="11"/>
      <c r="E51" s="9"/>
      <c r="F51" s="9"/>
      <c r="G51" s="9"/>
      <c r="H51" s="9"/>
      <c r="I51" s="9" t="n">
        <v>25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 t="n">
        <v>6</v>
      </c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 t="n">
        <f aca="false">SUM(O51:R51)+SUM(AE51:AJ51)</f>
        <v>6</v>
      </c>
      <c r="BD51" s="11"/>
      <c r="BE51" s="9" t="n">
        <v>6</v>
      </c>
      <c r="BF51" s="9"/>
      <c r="BG51" s="9"/>
      <c r="BH51" s="9"/>
      <c r="BI51" s="9"/>
      <c r="BJ51" s="9"/>
      <c r="BK51" s="11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 t="n">
        <f aca="false">SUM(BV51:CE51)</f>
        <v>0</v>
      </c>
      <c r="CG51" s="9"/>
      <c r="CH51" s="9"/>
      <c r="CI51" s="9"/>
      <c r="CJ51" s="9"/>
    </row>
    <row r="52" customFormat="false" ht="12.75" hidden="false" customHeight="false" outlineLevel="0" collapsed="false">
      <c r="A52" s="8"/>
      <c r="B52" s="9" t="s">
        <v>223</v>
      </c>
      <c r="C52" s="10" t="s">
        <v>224</v>
      </c>
      <c r="D52" s="11"/>
      <c r="E52" s="9"/>
      <c r="F52" s="9"/>
      <c r="G52" s="9"/>
      <c r="H52" s="9"/>
      <c r="I52" s="9" t="n">
        <v>25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 t="n">
        <v>22</v>
      </c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 t="n">
        <f aca="false">SUM(O52:R52)+SUM(AE52:AJ52)</f>
        <v>22</v>
      </c>
      <c r="BD52" s="11"/>
      <c r="BE52" s="9" t="n">
        <v>17</v>
      </c>
      <c r="BF52" s="9"/>
      <c r="BG52" s="9"/>
      <c r="BH52" s="9" t="n">
        <v>1</v>
      </c>
      <c r="BI52" s="9"/>
      <c r="BJ52" s="9"/>
      <c r="BK52" s="11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 t="n">
        <f aca="false">SUM(BV52:CE52)</f>
        <v>0</v>
      </c>
      <c r="CG52" s="9"/>
      <c r="CH52" s="9"/>
      <c r="CI52" s="9"/>
      <c r="CJ52" s="9"/>
    </row>
    <row r="53" customFormat="false" ht="12.75" hidden="false" customHeight="false" outlineLevel="0" collapsed="false">
      <c r="A53" s="8"/>
      <c r="B53" s="9" t="s">
        <v>145</v>
      </c>
      <c r="C53" s="10" t="s">
        <v>146</v>
      </c>
      <c r="D53" s="11"/>
      <c r="E53" s="9"/>
      <c r="F53" s="9"/>
      <c r="G53" s="9"/>
      <c r="H53" s="9"/>
      <c r="I53" s="9" t="n">
        <v>25</v>
      </c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 t="n">
        <v>6</v>
      </c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 t="n">
        <f aca="false">SUM(O53:R53)+SUM(AE53:AJ53)</f>
        <v>6</v>
      </c>
      <c r="BD53" s="11"/>
      <c r="BE53" s="9" t="n">
        <v>5</v>
      </c>
      <c r="BF53" s="9"/>
      <c r="BG53" s="9"/>
      <c r="BH53" s="9" t="n">
        <v>1</v>
      </c>
      <c r="BI53" s="9"/>
      <c r="BJ53" s="9"/>
      <c r="BK53" s="11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 t="n">
        <f aca="false">SUM(BV53:CE53)</f>
        <v>0</v>
      </c>
      <c r="CG53" s="9"/>
      <c r="CH53" s="9"/>
      <c r="CI53" s="9"/>
      <c r="CJ53" s="9"/>
    </row>
    <row r="54" customFormat="false" ht="12.75" hidden="false" customHeight="false" outlineLevel="0" collapsed="false">
      <c r="A54" s="8"/>
      <c r="B54" s="9" t="s">
        <v>225</v>
      </c>
      <c r="C54" s="10" t="s">
        <v>226</v>
      </c>
      <c r="D54" s="11"/>
      <c r="E54" s="9"/>
      <c r="F54" s="9"/>
      <c r="G54" s="9"/>
      <c r="H54" s="9"/>
      <c r="I54" s="9" t="n">
        <v>25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 t="n">
        <v>12</v>
      </c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 t="n">
        <f aca="false">SUM(O54:R54)+SUM(AE54:AJ54)</f>
        <v>12</v>
      </c>
      <c r="BD54" s="11"/>
      <c r="BE54" s="9" t="n">
        <v>10</v>
      </c>
      <c r="BF54" s="9"/>
      <c r="BG54" s="9"/>
      <c r="BH54" s="9" t="n">
        <v>2</v>
      </c>
      <c r="BI54" s="9"/>
      <c r="BJ54" s="9"/>
      <c r="BK54" s="11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 t="n">
        <f aca="false">SUM(BV54:CE54)</f>
        <v>0</v>
      </c>
      <c r="CG54" s="9"/>
      <c r="CH54" s="9"/>
      <c r="CI54" s="9"/>
      <c r="CJ54" s="9"/>
    </row>
    <row r="55" customFormat="false" ht="12.75" hidden="false" customHeight="false" outlineLevel="0" collapsed="false">
      <c r="A55" s="8"/>
      <c r="B55" s="9" t="s">
        <v>149</v>
      </c>
      <c r="C55" s="10" t="s">
        <v>150</v>
      </c>
      <c r="D55" s="11"/>
      <c r="E55" s="9"/>
      <c r="F55" s="9"/>
      <c r="G55" s="9"/>
      <c r="H55" s="9"/>
      <c r="I55" s="9" t="n">
        <v>25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 t="n">
        <v>24</v>
      </c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 t="n">
        <f aca="false">SUM(O55:R55)+SUM(AE55:AJ55)</f>
        <v>24</v>
      </c>
      <c r="BD55" s="11"/>
      <c r="BE55" s="9" t="n">
        <v>18</v>
      </c>
      <c r="BF55" s="9"/>
      <c r="BG55" s="9"/>
      <c r="BH55" s="9" t="n">
        <v>3</v>
      </c>
      <c r="BI55" s="9"/>
      <c r="BJ55" s="9"/>
      <c r="BK55" s="11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 t="n">
        <f aca="false">SUM(BV55:CE55)</f>
        <v>0</v>
      </c>
      <c r="CG55" s="9"/>
      <c r="CH55" s="9"/>
      <c r="CI55" s="9"/>
      <c r="CJ55" s="9"/>
    </row>
    <row r="56" customFormat="false" ht="12.75" hidden="false" customHeight="false" outlineLevel="0" collapsed="false">
      <c r="A56" s="8"/>
      <c r="B56" s="9" t="s">
        <v>227</v>
      </c>
      <c r="C56" s="10" t="s">
        <v>228</v>
      </c>
      <c r="D56" s="11"/>
      <c r="E56" s="9"/>
      <c r="F56" s="9"/>
      <c r="G56" s="9"/>
      <c r="H56" s="9"/>
      <c r="I56" s="9" t="n">
        <v>25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 t="n">
        <v>10</v>
      </c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 t="n">
        <f aca="false">SUM(O56:R56)+SUM(AE56:AJ56)</f>
        <v>10</v>
      </c>
      <c r="BD56" s="11"/>
      <c r="BE56" s="9" t="n">
        <v>10</v>
      </c>
      <c r="BF56" s="9"/>
      <c r="BG56" s="9"/>
      <c r="BH56" s="9" t="n">
        <v>1</v>
      </c>
      <c r="BI56" s="9"/>
      <c r="BJ56" s="9"/>
      <c r="BK56" s="11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 t="n">
        <f aca="false">SUM(BV56:CE56)</f>
        <v>0</v>
      </c>
      <c r="CG56" s="9"/>
      <c r="CH56" s="9"/>
      <c r="CI56" s="9"/>
      <c r="CJ56" s="9"/>
    </row>
    <row r="57" customFormat="false" ht="25.5" hidden="false" customHeight="true" outlineLevel="0" collapsed="false">
      <c r="A57" s="8" t="s">
        <v>229</v>
      </c>
      <c r="B57" s="9" t="s">
        <v>230</v>
      </c>
      <c r="C57" s="10" t="s">
        <v>231</v>
      </c>
      <c r="D57" s="11" t="n">
        <f aca="false">SUM(E57:N66)</f>
        <v>325</v>
      </c>
      <c r="E57" s="9" t="n">
        <v>25</v>
      </c>
      <c r="F57" s="9"/>
      <c r="G57" s="9"/>
      <c r="H57" s="9"/>
      <c r="I57" s="9"/>
      <c r="J57" s="9"/>
      <c r="K57" s="9"/>
      <c r="L57" s="9"/>
      <c r="M57" s="9"/>
      <c r="N57" s="9"/>
      <c r="O57" s="9" t="n">
        <v>18</v>
      </c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 t="n">
        <f aca="false">SUM(O57:R57)+SUM(AE57:AJ57)</f>
        <v>18</v>
      </c>
      <c r="BD57" s="11" t="s">
        <v>151</v>
      </c>
      <c r="BE57" s="9" t="n">
        <v>11</v>
      </c>
      <c r="BF57" s="9"/>
      <c r="BG57" s="9"/>
      <c r="BH57" s="9" t="n">
        <v>6</v>
      </c>
      <c r="BI57" s="9"/>
      <c r="BJ57" s="9"/>
      <c r="BK57" s="11" t="n">
        <f aca="false">SUM(BL57:BU66)</f>
        <v>300</v>
      </c>
      <c r="BL57" s="9" t="n">
        <v>25</v>
      </c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 t="n">
        <f aca="false">SUM(BV57:CE57)</f>
        <v>0</v>
      </c>
      <c r="CG57" s="9"/>
      <c r="CH57" s="9"/>
      <c r="CI57" s="9"/>
      <c r="CJ57" s="9"/>
    </row>
    <row r="58" customFormat="false" ht="25.5" hidden="false" customHeight="false" outlineLevel="0" collapsed="false">
      <c r="A58" s="8"/>
      <c r="B58" s="9" t="s">
        <v>232</v>
      </c>
      <c r="C58" s="10" t="s">
        <v>233</v>
      </c>
      <c r="D58" s="11"/>
      <c r="E58" s="9" t="n">
        <v>50</v>
      </c>
      <c r="F58" s="9"/>
      <c r="G58" s="9"/>
      <c r="H58" s="9"/>
      <c r="I58" s="9"/>
      <c r="J58" s="9"/>
      <c r="K58" s="9"/>
      <c r="L58" s="9"/>
      <c r="M58" s="9"/>
      <c r="N58" s="9"/>
      <c r="O58" s="9" t="n">
        <v>15</v>
      </c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 t="n">
        <f aca="false">SUM(O58:R58)+SUM(AE58:AJ58)</f>
        <v>15</v>
      </c>
      <c r="BD58" s="11"/>
      <c r="BE58" s="9" t="n">
        <v>12</v>
      </c>
      <c r="BF58" s="9" t="n">
        <v>1</v>
      </c>
      <c r="BG58" s="9"/>
      <c r="BH58" s="9" t="n">
        <v>3</v>
      </c>
      <c r="BI58" s="9"/>
      <c r="BJ58" s="9"/>
      <c r="BK58" s="11"/>
      <c r="BL58" s="9" t="n">
        <v>25</v>
      </c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 t="n">
        <f aca="false">SUM(BV58:CE58)</f>
        <v>0</v>
      </c>
      <c r="CG58" s="9"/>
      <c r="CH58" s="9"/>
      <c r="CI58" s="9"/>
      <c r="CJ58" s="9"/>
    </row>
    <row r="59" customFormat="false" ht="12.75" hidden="false" customHeight="false" outlineLevel="0" collapsed="false">
      <c r="A59" s="8"/>
      <c r="B59" s="9" t="s">
        <v>163</v>
      </c>
      <c r="C59" s="10" t="s">
        <v>164</v>
      </c>
      <c r="D59" s="11"/>
      <c r="E59" s="9"/>
      <c r="F59" s="9"/>
      <c r="G59" s="9"/>
      <c r="H59" s="9"/>
      <c r="I59" s="9" t="n">
        <v>25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12" t="n">
        <v>33</v>
      </c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 t="n">
        <f aca="false">SUM(O59:R59)+SUM(AE59:AJ59)</f>
        <v>33</v>
      </c>
      <c r="BD59" s="11"/>
      <c r="BE59" s="9" t="n">
        <v>22</v>
      </c>
      <c r="BF59" s="9"/>
      <c r="BG59" s="9"/>
      <c r="BH59" s="9" t="n">
        <v>2</v>
      </c>
      <c r="BI59" s="9"/>
      <c r="BJ59" s="9"/>
      <c r="BK59" s="11"/>
      <c r="BL59" s="9"/>
      <c r="BM59" s="9"/>
      <c r="BN59" s="9"/>
      <c r="BO59" s="9"/>
      <c r="BP59" s="9" t="n">
        <v>25</v>
      </c>
      <c r="BQ59" s="9"/>
      <c r="BR59" s="9"/>
      <c r="BS59" s="9"/>
      <c r="BT59" s="9"/>
      <c r="BU59" s="9" t="n">
        <v>25</v>
      </c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 t="n">
        <f aca="false">SUM(BV59:CE59)</f>
        <v>0</v>
      </c>
      <c r="CG59" s="9"/>
      <c r="CH59" s="9"/>
      <c r="CI59" s="9"/>
      <c r="CJ59" s="9"/>
    </row>
    <row r="60" customFormat="false" ht="25.5" hidden="false" customHeight="false" outlineLevel="0" collapsed="false">
      <c r="A60" s="8"/>
      <c r="B60" s="9" t="s">
        <v>186</v>
      </c>
      <c r="C60" s="10" t="s">
        <v>187</v>
      </c>
      <c r="D60" s="11"/>
      <c r="E60" s="9" t="n">
        <v>25</v>
      </c>
      <c r="F60" s="9"/>
      <c r="G60" s="9"/>
      <c r="H60" s="9"/>
      <c r="I60" s="9"/>
      <c r="J60" s="9"/>
      <c r="K60" s="9"/>
      <c r="L60" s="9"/>
      <c r="M60" s="9"/>
      <c r="N60" s="9"/>
      <c r="O60" s="9" t="n">
        <v>25</v>
      </c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 t="n">
        <f aca="false">SUM(O60:R60)+SUM(AE60:AJ60)</f>
        <v>25</v>
      </c>
      <c r="BD60" s="11"/>
      <c r="BE60" s="9" t="n">
        <v>14</v>
      </c>
      <c r="BF60" s="9"/>
      <c r="BG60" s="9"/>
      <c r="BH60" s="9" t="n">
        <v>2</v>
      </c>
      <c r="BI60" s="9"/>
      <c r="BJ60" s="9"/>
      <c r="BK60" s="11"/>
      <c r="BL60" s="9" t="n">
        <v>25</v>
      </c>
      <c r="BM60" s="9"/>
      <c r="BN60" s="9"/>
      <c r="BO60" s="9"/>
      <c r="BP60" s="9"/>
      <c r="BQ60" s="9"/>
      <c r="BR60" s="9"/>
      <c r="BS60" s="9"/>
      <c r="BT60" s="9"/>
      <c r="BU60" s="9"/>
      <c r="BV60" s="9" t="n">
        <v>1</v>
      </c>
      <c r="BW60" s="9"/>
      <c r="BX60" s="9"/>
      <c r="BY60" s="9"/>
      <c r="BZ60" s="9"/>
      <c r="CA60" s="9"/>
      <c r="CB60" s="9"/>
      <c r="CC60" s="9"/>
      <c r="CD60" s="9"/>
      <c r="CE60" s="9"/>
      <c r="CF60" s="9" t="n">
        <f aca="false">SUM(BV60:CE60)</f>
        <v>1</v>
      </c>
      <c r="CG60" s="9" t="n">
        <v>1</v>
      </c>
      <c r="CH60" s="9"/>
      <c r="CI60" s="9"/>
      <c r="CJ60" s="9" t="n">
        <v>1</v>
      </c>
    </row>
    <row r="61" customFormat="false" ht="25.5" hidden="false" customHeight="false" outlineLevel="0" collapsed="false">
      <c r="A61" s="8"/>
      <c r="B61" s="9" t="s">
        <v>198</v>
      </c>
      <c r="C61" s="10" t="s">
        <v>199</v>
      </c>
      <c r="D61" s="11"/>
      <c r="E61" s="9" t="n">
        <v>50</v>
      </c>
      <c r="F61" s="9"/>
      <c r="G61" s="9"/>
      <c r="H61" s="9"/>
      <c r="I61" s="9"/>
      <c r="J61" s="9"/>
      <c r="K61" s="9"/>
      <c r="L61" s="9"/>
      <c r="M61" s="9"/>
      <c r="N61" s="9"/>
      <c r="O61" s="9" t="n">
        <v>37</v>
      </c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 t="n">
        <f aca="false">SUM(O61:R61)+SUM(AE61:AJ61)</f>
        <v>37</v>
      </c>
      <c r="BD61" s="11"/>
      <c r="BE61" s="9" t="n">
        <v>22</v>
      </c>
      <c r="BF61" s="9"/>
      <c r="BG61" s="9"/>
      <c r="BH61" s="9" t="n">
        <v>5</v>
      </c>
      <c r="BI61" s="9"/>
      <c r="BJ61" s="9"/>
      <c r="BK61" s="11"/>
      <c r="BL61" s="9" t="n">
        <v>25</v>
      </c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 t="n">
        <f aca="false">SUM(BV61:CE61)</f>
        <v>0</v>
      </c>
      <c r="CG61" s="9"/>
      <c r="CH61" s="9"/>
      <c r="CI61" s="9"/>
      <c r="CJ61" s="9"/>
    </row>
    <row r="62" customFormat="false" ht="12.75" hidden="false" customHeight="false" outlineLevel="0" collapsed="false">
      <c r="A62" s="8"/>
      <c r="B62" s="9" t="s">
        <v>234</v>
      </c>
      <c r="C62" s="10" t="s">
        <v>235</v>
      </c>
      <c r="D62" s="11"/>
      <c r="E62" s="9" t="n">
        <v>50</v>
      </c>
      <c r="F62" s="9"/>
      <c r="G62" s="9"/>
      <c r="H62" s="9"/>
      <c r="I62" s="9"/>
      <c r="J62" s="9"/>
      <c r="K62" s="9"/>
      <c r="L62" s="9"/>
      <c r="M62" s="9"/>
      <c r="N62" s="9"/>
      <c r="O62" s="9" t="n">
        <v>29</v>
      </c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 t="n">
        <f aca="false">SUM(O62:R62)+SUM(AE62:AJ62)</f>
        <v>29</v>
      </c>
      <c r="BD62" s="11"/>
      <c r="BE62" s="9" t="n">
        <v>15</v>
      </c>
      <c r="BF62" s="9"/>
      <c r="BG62" s="9"/>
      <c r="BH62" s="9" t="n">
        <v>1</v>
      </c>
      <c r="BI62" s="9"/>
      <c r="BJ62" s="9"/>
      <c r="BK62" s="11"/>
      <c r="BL62" s="9" t="n">
        <v>25</v>
      </c>
      <c r="BM62" s="9"/>
      <c r="BN62" s="9"/>
      <c r="BO62" s="9"/>
      <c r="BP62" s="9"/>
      <c r="BQ62" s="9"/>
      <c r="BR62" s="9"/>
      <c r="BS62" s="9"/>
      <c r="BT62" s="9"/>
      <c r="BU62" s="9"/>
      <c r="BV62" s="9" t="n">
        <v>1</v>
      </c>
      <c r="BW62" s="9"/>
      <c r="BX62" s="9"/>
      <c r="BY62" s="9"/>
      <c r="BZ62" s="9"/>
      <c r="CA62" s="9"/>
      <c r="CB62" s="9"/>
      <c r="CC62" s="9"/>
      <c r="CD62" s="9"/>
      <c r="CE62" s="9"/>
      <c r="CF62" s="9" t="n">
        <f aca="false">SUM(BV62:CE62)</f>
        <v>1</v>
      </c>
      <c r="CG62" s="9"/>
      <c r="CH62" s="9"/>
      <c r="CI62" s="9"/>
      <c r="CJ62" s="9"/>
    </row>
    <row r="63" customFormat="false" ht="12.75" hidden="false" customHeight="false" outlineLevel="0" collapsed="false">
      <c r="A63" s="8"/>
      <c r="B63" s="9" t="s">
        <v>236</v>
      </c>
      <c r="C63" s="10" t="s">
        <v>237</v>
      </c>
      <c r="D63" s="11"/>
      <c r="E63" s="9"/>
      <c r="F63" s="9"/>
      <c r="G63" s="9"/>
      <c r="H63" s="9"/>
      <c r="I63" s="9" t="n">
        <v>25</v>
      </c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12" t="n">
        <v>42</v>
      </c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 t="n">
        <f aca="false">SUM(O63:R63)+SUM(AE63:AJ63)</f>
        <v>42</v>
      </c>
      <c r="BD63" s="11"/>
      <c r="BE63" s="9" t="n">
        <v>31</v>
      </c>
      <c r="BF63" s="9"/>
      <c r="BG63" s="9"/>
      <c r="BH63" s="9" t="n">
        <v>1</v>
      </c>
      <c r="BI63" s="9"/>
      <c r="BJ63" s="9"/>
      <c r="BK63" s="11"/>
      <c r="BL63" s="9"/>
      <c r="BM63" s="9"/>
      <c r="BN63" s="9"/>
      <c r="BO63" s="9"/>
      <c r="BP63" s="9" t="n">
        <v>25</v>
      </c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 t="n">
        <f aca="false">SUM(BV63:CE63)</f>
        <v>0</v>
      </c>
      <c r="CG63" s="9"/>
      <c r="CH63" s="9"/>
      <c r="CI63" s="9"/>
      <c r="CJ63" s="9"/>
    </row>
    <row r="64" customFormat="false" ht="12.75" hidden="false" customHeight="false" outlineLevel="0" collapsed="false">
      <c r="A64" s="8"/>
      <c r="B64" s="9" t="s">
        <v>145</v>
      </c>
      <c r="C64" s="10" t="s">
        <v>146</v>
      </c>
      <c r="D64" s="11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 t="n">
        <f aca="false">SUM(O64:R64)+SUM(AE64:AJ64)</f>
        <v>0</v>
      </c>
      <c r="BD64" s="11"/>
      <c r="BE64" s="9"/>
      <c r="BF64" s="9"/>
      <c r="BG64" s="9"/>
      <c r="BH64" s="9"/>
      <c r="BI64" s="9"/>
      <c r="BJ64" s="9"/>
      <c r="BK64" s="11"/>
      <c r="BL64" s="9"/>
      <c r="BM64" s="9"/>
      <c r="BN64" s="9"/>
      <c r="BO64" s="9"/>
      <c r="BP64" s="9" t="n">
        <v>25</v>
      </c>
      <c r="BQ64" s="9"/>
      <c r="BR64" s="9"/>
      <c r="BS64" s="9"/>
      <c r="BT64" s="9"/>
      <c r="BU64" s="9" t="n">
        <v>25</v>
      </c>
      <c r="BV64" s="9"/>
      <c r="BW64" s="9"/>
      <c r="BX64" s="9"/>
      <c r="BY64" s="9"/>
      <c r="BZ64" s="9" t="n">
        <v>2</v>
      </c>
      <c r="CA64" s="9"/>
      <c r="CB64" s="9"/>
      <c r="CC64" s="9"/>
      <c r="CD64" s="9"/>
      <c r="CE64" s="9" t="n">
        <v>1</v>
      </c>
      <c r="CF64" s="9" t="n">
        <f aca="false">SUM(BV64:CE64)</f>
        <v>3</v>
      </c>
      <c r="CG64" s="9" t="n">
        <v>1</v>
      </c>
      <c r="CH64" s="9"/>
      <c r="CI64" s="9"/>
      <c r="CJ64" s="9" t="n">
        <v>1</v>
      </c>
    </row>
    <row r="65" customFormat="false" ht="12.75" hidden="false" customHeight="false" outlineLevel="0" collapsed="false">
      <c r="A65" s="8"/>
      <c r="B65" s="9" t="s">
        <v>188</v>
      </c>
      <c r="C65" s="10" t="s">
        <v>189</v>
      </c>
      <c r="D65" s="11"/>
      <c r="E65" s="9" t="n">
        <v>50</v>
      </c>
      <c r="F65" s="9"/>
      <c r="G65" s="9"/>
      <c r="H65" s="9"/>
      <c r="I65" s="9"/>
      <c r="J65" s="9"/>
      <c r="K65" s="9"/>
      <c r="L65" s="9"/>
      <c r="M65" s="9"/>
      <c r="N65" s="9"/>
      <c r="O65" s="12" t="n">
        <v>65</v>
      </c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 t="n">
        <f aca="false">SUM(O65:R65)+SUM(AE65:AJ65)</f>
        <v>65</v>
      </c>
      <c r="BD65" s="11"/>
      <c r="BE65" s="9" t="n">
        <v>49</v>
      </c>
      <c r="BF65" s="9" t="n">
        <v>1</v>
      </c>
      <c r="BG65" s="9"/>
      <c r="BH65" s="9" t="n">
        <v>14</v>
      </c>
      <c r="BI65" s="9"/>
      <c r="BJ65" s="9"/>
      <c r="BK65" s="11"/>
      <c r="BL65" s="9" t="n">
        <v>25</v>
      </c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 t="n">
        <f aca="false">SUM(BV65:CE65)</f>
        <v>0</v>
      </c>
      <c r="CG65" s="9"/>
      <c r="CH65" s="9"/>
      <c r="CI65" s="9"/>
      <c r="CJ65" s="9"/>
    </row>
    <row r="66" customFormat="false" ht="12.75" hidden="false" customHeight="false" outlineLevel="0" collapsed="false">
      <c r="A66" s="8"/>
      <c r="B66" s="9" t="s">
        <v>238</v>
      </c>
      <c r="C66" s="10" t="s">
        <v>239</v>
      </c>
      <c r="D66" s="11"/>
      <c r="E66" s="9"/>
      <c r="F66" s="9"/>
      <c r="G66" s="9"/>
      <c r="H66" s="9"/>
      <c r="I66" s="9" t="n">
        <v>25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12" t="n">
        <v>49</v>
      </c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 t="n">
        <f aca="false">SUM(O66:R66)+SUM(AE66:AJ66)</f>
        <v>49</v>
      </c>
      <c r="BD66" s="11"/>
      <c r="BE66" s="9" t="n">
        <v>34</v>
      </c>
      <c r="BF66" s="9" t="n">
        <v>1</v>
      </c>
      <c r="BG66" s="9"/>
      <c r="BH66" s="9" t="n">
        <v>7</v>
      </c>
      <c r="BI66" s="9"/>
      <c r="BJ66" s="9"/>
      <c r="BK66" s="11"/>
      <c r="BL66" s="9"/>
      <c r="BM66" s="9"/>
      <c r="BN66" s="9"/>
      <c r="BO66" s="9"/>
      <c r="BP66" s="9" t="n">
        <v>25</v>
      </c>
      <c r="BQ66" s="9"/>
      <c r="BR66" s="9"/>
      <c r="BS66" s="9"/>
      <c r="BT66" s="9"/>
      <c r="BU66" s="9"/>
      <c r="BV66" s="9"/>
      <c r="BW66" s="9"/>
      <c r="BX66" s="9"/>
      <c r="BY66" s="9"/>
      <c r="BZ66" s="9" t="n">
        <v>1</v>
      </c>
      <c r="CA66" s="9"/>
      <c r="CB66" s="9"/>
      <c r="CC66" s="9"/>
      <c r="CD66" s="9"/>
      <c r="CE66" s="9"/>
      <c r="CF66" s="9" t="n">
        <f aca="false">SUM(BV66:CE66)</f>
        <v>1</v>
      </c>
      <c r="CG66" s="9"/>
      <c r="CH66" s="9"/>
      <c r="CI66" s="9"/>
      <c r="CJ66" s="9"/>
    </row>
    <row r="67" customFormat="false" ht="38.25" hidden="false" customHeight="true" outlineLevel="0" collapsed="false">
      <c r="A67" s="8" t="s">
        <v>240</v>
      </c>
      <c r="B67" s="9" t="s">
        <v>167</v>
      </c>
      <c r="C67" s="10" t="s">
        <v>168</v>
      </c>
      <c r="D67" s="11" t="n">
        <f aca="false">SUM(E67:N71)</f>
        <v>165</v>
      </c>
      <c r="E67" s="9"/>
      <c r="F67" s="9"/>
      <c r="G67" s="9"/>
      <c r="H67" s="9"/>
      <c r="I67" s="9" t="n">
        <v>25</v>
      </c>
      <c r="J67" s="9"/>
      <c r="K67" s="9"/>
      <c r="L67" s="9"/>
      <c r="M67" s="9"/>
      <c r="N67" s="9" t="n">
        <v>20</v>
      </c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2" t="n">
        <v>33</v>
      </c>
      <c r="AF67" s="9"/>
      <c r="AG67" s="9"/>
      <c r="AH67" s="9"/>
      <c r="AI67" s="9"/>
      <c r="AJ67" s="9" t="n">
        <v>12</v>
      </c>
      <c r="AK67" s="9" t="n">
        <v>1</v>
      </c>
      <c r="AL67" s="9" t="n">
        <v>1</v>
      </c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 t="n">
        <f aca="false">SUM(O67:R67)+SUM(AE67:AJ67)</f>
        <v>45</v>
      </c>
      <c r="BD67" s="11" t="s">
        <v>147</v>
      </c>
      <c r="BE67" s="9" t="n">
        <v>32</v>
      </c>
      <c r="BF67" s="9" t="n">
        <v>4</v>
      </c>
      <c r="BG67" s="9"/>
      <c r="BH67" s="9" t="n">
        <v>9</v>
      </c>
      <c r="BI67" s="9"/>
      <c r="BJ67" s="9"/>
      <c r="BK67" s="11" t="n">
        <f aca="false">SUM(BL67:BU71)</f>
        <v>0</v>
      </c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 t="n">
        <f aca="false">SUM(BV67:CE67)</f>
        <v>0</v>
      </c>
      <c r="CG67" s="9"/>
      <c r="CH67" s="9"/>
      <c r="CI67" s="9"/>
      <c r="CJ67" s="9"/>
    </row>
    <row r="68" customFormat="false" ht="25.5" hidden="false" customHeight="false" outlineLevel="0" collapsed="false">
      <c r="A68" s="8"/>
      <c r="B68" s="9" t="s">
        <v>198</v>
      </c>
      <c r="C68" s="10" t="s">
        <v>199</v>
      </c>
      <c r="D68" s="11"/>
      <c r="E68" s="9" t="n">
        <v>25</v>
      </c>
      <c r="F68" s="9"/>
      <c r="G68" s="9"/>
      <c r="H68" s="9"/>
      <c r="I68" s="9"/>
      <c r="J68" s="9"/>
      <c r="K68" s="9"/>
      <c r="L68" s="9"/>
      <c r="M68" s="9"/>
      <c r="N68" s="9"/>
      <c r="O68" s="12" t="n">
        <v>30</v>
      </c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 t="n">
        <f aca="false">SUM(O68:R68)+SUM(AE68:AJ68)</f>
        <v>30</v>
      </c>
      <c r="BD68" s="11"/>
      <c r="BE68" s="9" t="n">
        <v>25</v>
      </c>
      <c r="BF68" s="9" t="n">
        <v>1</v>
      </c>
      <c r="BG68" s="9"/>
      <c r="BH68" s="9" t="n">
        <v>9</v>
      </c>
      <c r="BI68" s="9"/>
      <c r="BJ68" s="9"/>
      <c r="BK68" s="11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 t="n">
        <f aca="false">SUM(BV68:CE68)</f>
        <v>0</v>
      </c>
      <c r="CG68" s="9"/>
      <c r="CH68" s="9"/>
      <c r="CI68" s="9"/>
      <c r="CJ68" s="9"/>
    </row>
    <row r="69" customFormat="false" ht="25.5" hidden="false" customHeight="false" outlineLevel="0" collapsed="false">
      <c r="A69" s="8"/>
      <c r="B69" s="9" t="s">
        <v>241</v>
      </c>
      <c r="C69" s="10" t="s">
        <v>242</v>
      </c>
      <c r="D69" s="11"/>
      <c r="E69" s="9"/>
      <c r="F69" s="9"/>
      <c r="G69" s="9"/>
      <c r="H69" s="9"/>
      <c r="I69" s="9" t="n">
        <v>25</v>
      </c>
      <c r="J69" s="9"/>
      <c r="K69" s="9"/>
      <c r="L69" s="9"/>
      <c r="M69" s="9"/>
      <c r="N69" s="9" t="n">
        <v>20</v>
      </c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12" t="n">
        <v>32</v>
      </c>
      <c r="AF69" s="9"/>
      <c r="AG69" s="9"/>
      <c r="AH69" s="9"/>
      <c r="AI69" s="9"/>
      <c r="AJ69" s="9" t="n">
        <v>13</v>
      </c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 t="n">
        <f aca="false">SUM(O69:R69)+SUM(AE69:AJ69)</f>
        <v>45</v>
      </c>
      <c r="BD69" s="11"/>
      <c r="BE69" s="9" t="n">
        <v>26</v>
      </c>
      <c r="BF69" s="9" t="n">
        <v>4</v>
      </c>
      <c r="BG69" s="9"/>
      <c r="BH69" s="9" t="n">
        <v>17</v>
      </c>
      <c r="BI69" s="9"/>
      <c r="BJ69" s="9"/>
      <c r="BK69" s="11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 t="n">
        <f aca="false">SUM(BV69:CE69)</f>
        <v>0</v>
      </c>
      <c r="CG69" s="9"/>
      <c r="CH69" s="9"/>
      <c r="CI69" s="9"/>
      <c r="CJ69" s="9"/>
    </row>
    <row r="70" customFormat="false" ht="25.5" hidden="false" customHeight="false" outlineLevel="0" collapsed="false">
      <c r="A70" s="8"/>
      <c r="B70" s="9" t="s">
        <v>243</v>
      </c>
      <c r="C70" s="10" t="s">
        <v>244</v>
      </c>
      <c r="D70" s="11"/>
      <c r="E70" s="9"/>
      <c r="F70" s="9"/>
      <c r="G70" s="9"/>
      <c r="H70" s="9"/>
      <c r="I70" s="9" t="n">
        <v>25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 t="n">
        <v>13</v>
      </c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 t="n">
        <f aca="false">SUM(O70:R70)+SUM(AE70:AJ70)</f>
        <v>13</v>
      </c>
      <c r="BD70" s="11"/>
      <c r="BE70" s="9" t="n">
        <v>10</v>
      </c>
      <c r="BF70" s="9"/>
      <c r="BG70" s="9"/>
      <c r="BH70" s="9" t="n">
        <v>3</v>
      </c>
      <c r="BI70" s="9"/>
      <c r="BJ70" s="9"/>
      <c r="BK70" s="11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 t="n">
        <f aca="false">SUM(BV70:CE70)</f>
        <v>0</v>
      </c>
      <c r="CG70" s="9"/>
      <c r="CH70" s="9"/>
      <c r="CI70" s="9"/>
      <c r="CJ70" s="9"/>
    </row>
    <row r="71" customFormat="false" ht="12.75" hidden="false" customHeight="false" outlineLevel="0" collapsed="false">
      <c r="A71" s="8"/>
      <c r="B71" s="9" t="s">
        <v>212</v>
      </c>
      <c r="C71" s="10" t="s">
        <v>213</v>
      </c>
      <c r="D71" s="11"/>
      <c r="E71" s="9" t="n">
        <v>25</v>
      </c>
      <c r="F71" s="9"/>
      <c r="G71" s="9"/>
      <c r="H71" s="9"/>
      <c r="I71" s="9"/>
      <c r="J71" s="9"/>
      <c r="K71" s="9"/>
      <c r="L71" s="9"/>
      <c r="M71" s="9"/>
      <c r="N71" s="9"/>
      <c r="O71" s="12" t="n">
        <v>26</v>
      </c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 t="n">
        <f aca="false">SUM(O71:R71)+SUM(AE71:AJ71)</f>
        <v>26</v>
      </c>
      <c r="BD71" s="11"/>
      <c r="BE71" s="9" t="n">
        <v>24</v>
      </c>
      <c r="BF71" s="9"/>
      <c r="BG71" s="9"/>
      <c r="BH71" s="9" t="n">
        <v>3</v>
      </c>
      <c r="BI71" s="9"/>
      <c r="BJ71" s="9"/>
      <c r="BK71" s="11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 t="n">
        <f aca="false">SUM(BV71:CE71)</f>
        <v>0</v>
      </c>
      <c r="CG71" s="9"/>
      <c r="CH71" s="9"/>
      <c r="CI71" s="9"/>
      <c r="CJ71" s="9"/>
    </row>
    <row r="72" customFormat="false" ht="25.5" hidden="false" customHeight="true" outlineLevel="0" collapsed="false">
      <c r="A72" s="8" t="s">
        <v>245</v>
      </c>
      <c r="B72" s="9" t="s">
        <v>219</v>
      </c>
      <c r="C72" s="10" t="s">
        <v>220</v>
      </c>
      <c r="D72" s="11" t="n">
        <f aca="false">SUM(E72:N74)</f>
        <v>100</v>
      </c>
      <c r="E72" s="9" t="n">
        <v>25</v>
      </c>
      <c r="F72" s="9"/>
      <c r="G72" s="9"/>
      <c r="H72" s="9"/>
      <c r="I72" s="9"/>
      <c r="J72" s="9"/>
      <c r="K72" s="9"/>
      <c r="L72" s="9"/>
      <c r="M72" s="9"/>
      <c r="N72" s="9"/>
      <c r="O72" s="9" t="n">
        <v>24</v>
      </c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 t="n">
        <f aca="false">SUM(O72:R72)+SUM(AE72:AJ72)</f>
        <v>24</v>
      </c>
      <c r="BD72" s="11" t="s">
        <v>147</v>
      </c>
      <c r="BE72" s="9" t="n">
        <v>24</v>
      </c>
      <c r="BF72" s="9"/>
      <c r="BG72" s="9"/>
      <c r="BH72" s="9" t="n">
        <v>3</v>
      </c>
      <c r="BI72" s="9"/>
      <c r="BJ72" s="9"/>
      <c r="BK72" s="11" t="n">
        <f aca="false">SUM(BL72:BU74)</f>
        <v>0</v>
      </c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 t="n">
        <f aca="false">SUM(BV72:CE72)</f>
        <v>0</v>
      </c>
      <c r="CG72" s="9"/>
      <c r="CH72" s="9"/>
      <c r="CI72" s="9"/>
      <c r="CJ72" s="9"/>
    </row>
    <row r="73" customFormat="false" ht="12.75" hidden="false" customHeight="false" outlineLevel="0" collapsed="false">
      <c r="A73" s="8"/>
      <c r="B73" s="9" t="s">
        <v>212</v>
      </c>
      <c r="C73" s="10" t="s">
        <v>213</v>
      </c>
      <c r="D73" s="11"/>
      <c r="E73" s="9" t="n">
        <v>25</v>
      </c>
      <c r="F73" s="9"/>
      <c r="G73" s="9"/>
      <c r="H73" s="9"/>
      <c r="I73" s="9"/>
      <c r="J73" s="9"/>
      <c r="K73" s="9"/>
      <c r="L73" s="9"/>
      <c r="M73" s="9"/>
      <c r="N73" s="9"/>
      <c r="O73" s="9" t="n">
        <v>6</v>
      </c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 t="n">
        <f aca="false">SUM(O73:R73)+SUM(AE73:AJ73)</f>
        <v>6</v>
      </c>
      <c r="BD73" s="11"/>
      <c r="BE73" s="9" t="n">
        <v>6</v>
      </c>
      <c r="BF73" s="9"/>
      <c r="BG73" s="9"/>
      <c r="BH73" s="9" t="n">
        <v>3</v>
      </c>
      <c r="BI73" s="9"/>
      <c r="BJ73" s="9"/>
      <c r="BK73" s="11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 t="n">
        <f aca="false">SUM(BV73:CE73)</f>
        <v>0</v>
      </c>
      <c r="CG73" s="9"/>
      <c r="CH73" s="9"/>
      <c r="CI73" s="9"/>
      <c r="CJ73" s="9"/>
    </row>
    <row r="74" customFormat="false" ht="12.75" hidden="false" customHeight="false" outlineLevel="0" collapsed="false">
      <c r="A74" s="8"/>
      <c r="B74" s="9" t="s">
        <v>177</v>
      </c>
      <c r="C74" s="10" t="s">
        <v>178</v>
      </c>
      <c r="D74" s="11"/>
      <c r="E74" s="9"/>
      <c r="F74" s="9"/>
      <c r="G74" s="9"/>
      <c r="H74" s="9"/>
      <c r="I74" s="9" t="n">
        <v>25</v>
      </c>
      <c r="J74" s="9"/>
      <c r="K74" s="9"/>
      <c r="L74" s="9" t="n">
        <v>25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 t="n">
        <v>10</v>
      </c>
      <c r="AF74" s="9"/>
      <c r="AG74" s="9"/>
      <c r="AH74" s="9" t="n">
        <v>4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 t="n">
        <f aca="false">SUM(O74:R74)+SUM(AE74:AJ74)</f>
        <v>14</v>
      </c>
      <c r="BD74" s="11"/>
      <c r="BE74" s="9" t="n">
        <v>13</v>
      </c>
      <c r="BF74" s="9"/>
      <c r="BG74" s="9"/>
      <c r="BH74" s="9" t="n">
        <v>7</v>
      </c>
      <c r="BI74" s="9"/>
      <c r="BJ74" s="9"/>
      <c r="BK74" s="11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 t="n">
        <f aca="false">SUM(BV74:CE74)</f>
        <v>0</v>
      </c>
      <c r="CG74" s="9"/>
      <c r="CH74" s="9"/>
      <c r="CI74" s="9"/>
      <c r="CJ74" s="9"/>
    </row>
    <row r="75" customFormat="false" ht="12.75" hidden="false" customHeight="true" outlineLevel="0" collapsed="false">
      <c r="A75" s="8" t="s">
        <v>246</v>
      </c>
      <c r="B75" s="9" t="s">
        <v>165</v>
      </c>
      <c r="C75" s="10" t="s">
        <v>166</v>
      </c>
      <c r="D75" s="11" t="n">
        <f aca="false">SUM(E75:N80)</f>
        <v>140</v>
      </c>
      <c r="E75" s="9"/>
      <c r="F75" s="9"/>
      <c r="G75" s="9"/>
      <c r="H75" s="9"/>
      <c r="I75" s="9" t="n">
        <v>25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12" t="n">
        <v>37</v>
      </c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 t="n">
        <f aca="false">SUM(O75:R75)+SUM(AE75:AJ75)</f>
        <v>37</v>
      </c>
      <c r="BD75" s="11" t="s">
        <v>147</v>
      </c>
      <c r="BE75" s="9" t="n">
        <v>25</v>
      </c>
      <c r="BF75" s="9"/>
      <c r="BG75" s="9"/>
      <c r="BH75" s="9"/>
      <c r="BI75" s="9"/>
      <c r="BJ75" s="9"/>
      <c r="BK75" s="11" t="n">
        <f aca="false">SUM(BL75:BU80)</f>
        <v>0</v>
      </c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 t="n">
        <f aca="false">SUM(BV75:CE75)</f>
        <v>0</v>
      </c>
      <c r="CG75" s="9"/>
      <c r="CH75" s="9"/>
      <c r="CI75" s="9"/>
      <c r="CJ75" s="9"/>
    </row>
    <row r="76" customFormat="false" ht="12.75" hidden="false" customHeight="false" outlineLevel="0" collapsed="false">
      <c r="A76" s="8"/>
      <c r="B76" s="9" t="s">
        <v>223</v>
      </c>
      <c r="C76" s="10" t="s">
        <v>224</v>
      </c>
      <c r="D76" s="11"/>
      <c r="E76" s="9"/>
      <c r="F76" s="9"/>
      <c r="G76" s="9"/>
      <c r="H76" s="9"/>
      <c r="I76" s="9" t="n">
        <v>25</v>
      </c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12" t="n">
        <v>40</v>
      </c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 t="n">
        <f aca="false">SUM(O76:R76)+SUM(AE76:AJ76)</f>
        <v>40</v>
      </c>
      <c r="BD76" s="11"/>
      <c r="BE76" s="9" t="n">
        <v>24</v>
      </c>
      <c r="BF76" s="9"/>
      <c r="BG76" s="9"/>
      <c r="BH76" s="9"/>
      <c r="BI76" s="9"/>
      <c r="BJ76" s="9"/>
      <c r="BK76" s="11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 t="n">
        <f aca="false">SUM(BV76:CE76)</f>
        <v>0</v>
      </c>
      <c r="CG76" s="9"/>
      <c r="CH76" s="9"/>
      <c r="CI76" s="9"/>
      <c r="CJ76" s="9"/>
    </row>
    <row r="77" customFormat="false" ht="25.5" hidden="false" customHeight="false" outlineLevel="0" collapsed="false">
      <c r="A77" s="8"/>
      <c r="B77" s="9" t="s">
        <v>171</v>
      </c>
      <c r="C77" s="10" t="s">
        <v>172</v>
      </c>
      <c r="D77" s="11"/>
      <c r="E77" s="9"/>
      <c r="F77" s="9"/>
      <c r="G77" s="9"/>
      <c r="H77" s="9"/>
      <c r="I77" s="9" t="n">
        <v>25</v>
      </c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12" t="n">
        <v>37</v>
      </c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 t="n">
        <f aca="false">SUM(O77:R77)+SUM(AE77:AJ77)</f>
        <v>37</v>
      </c>
      <c r="BD77" s="11"/>
      <c r="BE77" s="9" t="n">
        <v>14</v>
      </c>
      <c r="BF77" s="9"/>
      <c r="BG77" s="9"/>
      <c r="BH77" s="9"/>
      <c r="BI77" s="9"/>
      <c r="BJ77" s="9"/>
      <c r="BK77" s="11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 t="n">
        <f aca="false">SUM(BV77:CE77)</f>
        <v>0</v>
      </c>
      <c r="CG77" s="9"/>
      <c r="CH77" s="9"/>
      <c r="CI77" s="9"/>
      <c r="CJ77" s="9"/>
    </row>
    <row r="78" customFormat="false" ht="12.75" hidden="false" customHeight="false" outlineLevel="0" collapsed="false">
      <c r="A78" s="8"/>
      <c r="B78" s="9" t="s">
        <v>169</v>
      </c>
      <c r="C78" s="10" t="s">
        <v>170</v>
      </c>
      <c r="D78" s="11"/>
      <c r="E78" s="9"/>
      <c r="F78" s="9"/>
      <c r="G78" s="9"/>
      <c r="H78" s="9"/>
      <c r="I78" s="9"/>
      <c r="J78" s="9"/>
      <c r="K78" s="9"/>
      <c r="L78" s="9"/>
      <c r="M78" s="9"/>
      <c r="N78" s="9" t="n">
        <v>15</v>
      </c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12" t="n">
        <v>21</v>
      </c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 t="n">
        <f aca="false">SUM(O78:R78)+SUM(AE78:AJ78)</f>
        <v>21</v>
      </c>
      <c r="BD78" s="11"/>
      <c r="BE78" s="9" t="n">
        <v>15</v>
      </c>
      <c r="BF78" s="9"/>
      <c r="BG78" s="9"/>
      <c r="BH78" s="9"/>
      <c r="BI78" s="9"/>
      <c r="BJ78" s="9"/>
      <c r="BK78" s="11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 t="n">
        <f aca="false">SUM(BV78:CE78)</f>
        <v>0</v>
      </c>
      <c r="CG78" s="9"/>
      <c r="CH78" s="9"/>
      <c r="CI78" s="9"/>
      <c r="CJ78" s="9"/>
    </row>
    <row r="79" customFormat="false" ht="12.75" hidden="false" customHeight="true" outlineLevel="0" collapsed="false">
      <c r="A79" s="8" t="s">
        <v>247</v>
      </c>
      <c r="B79" s="9" t="s">
        <v>248</v>
      </c>
      <c r="C79" s="10" t="s">
        <v>249</v>
      </c>
      <c r="D79" s="11"/>
      <c r="E79" s="9"/>
      <c r="F79" s="9"/>
      <c r="G79" s="9"/>
      <c r="H79" s="9"/>
      <c r="I79" s="9" t="n">
        <v>25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 t="n">
        <v>16</v>
      </c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 t="n">
        <f aca="false">SUM(O79:R79)+SUM(AE79:AJ79)</f>
        <v>16</v>
      </c>
      <c r="BD79" s="11"/>
      <c r="BE79" s="9" t="n">
        <v>16</v>
      </c>
      <c r="BF79" s="9"/>
      <c r="BG79" s="9"/>
      <c r="BH79" s="9"/>
      <c r="BI79" s="9"/>
      <c r="BJ79" s="9"/>
      <c r="BK79" s="11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 t="n">
        <f aca="false">SUM(BV79:CE79)</f>
        <v>0</v>
      </c>
      <c r="CG79" s="9"/>
      <c r="CH79" s="9"/>
      <c r="CI79" s="9"/>
      <c r="CJ79" s="9"/>
    </row>
    <row r="80" customFormat="false" ht="12.75" hidden="false" customHeight="false" outlineLevel="0" collapsed="false">
      <c r="A80" s="8"/>
      <c r="B80" s="9" t="s">
        <v>250</v>
      </c>
      <c r="C80" s="10" t="s">
        <v>251</v>
      </c>
      <c r="D80" s="11"/>
      <c r="E80" s="9"/>
      <c r="F80" s="9"/>
      <c r="G80" s="9"/>
      <c r="H80" s="9"/>
      <c r="I80" s="9" t="n">
        <v>25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 t="n">
        <v>14</v>
      </c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 t="n">
        <f aca="false">SUM(O80:R80)+SUM(AE80:AJ80)</f>
        <v>14</v>
      </c>
      <c r="BD80" s="11"/>
      <c r="BE80" s="9" t="n">
        <v>12</v>
      </c>
      <c r="BF80" s="9"/>
      <c r="BG80" s="9"/>
      <c r="BH80" s="9"/>
      <c r="BI80" s="9"/>
      <c r="BJ80" s="9"/>
      <c r="BK80" s="11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 t="n">
        <f aca="false">SUM(BV80:CE80)</f>
        <v>0</v>
      </c>
      <c r="CG80" s="9"/>
      <c r="CH80" s="9"/>
      <c r="CI80" s="9"/>
      <c r="CJ80" s="9"/>
    </row>
    <row r="81" customFormat="false" ht="12.75" hidden="false" customHeight="true" outlineLevel="0" collapsed="false">
      <c r="A81" s="8" t="s">
        <v>252</v>
      </c>
      <c r="B81" s="9" t="s">
        <v>165</v>
      </c>
      <c r="C81" s="10" t="s">
        <v>166</v>
      </c>
      <c r="D81" s="11" t="n">
        <f aca="false">SUM(E81:N89)</f>
        <v>235</v>
      </c>
      <c r="E81" s="9"/>
      <c r="F81" s="9"/>
      <c r="G81" s="9"/>
      <c r="H81" s="9"/>
      <c r="I81" s="9" t="n">
        <v>20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12" t="n">
        <v>25</v>
      </c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 t="n">
        <f aca="false">SUM(O81:R81)+SUM(AE81:AJ81)</f>
        <v>25</v>
      </c>
      <c r="BD81" s="11" t="s">
        <v>147</v>
      </c>
      <c r="BE81" s="9" t="n">
        <v>1</v>
      </c>
      <c r="BF81" s="9"/>
      <c r="BG81" s="9"/>
      <c r="BH81" s="9" t="n">
        <v>1</v>
      </c>
      <c r="BI81" s="9"/>
      <c r="BJ81" s="9"/>
      <c r="BK81" s="11" t="n">
        <f aca="false">SUM(BL81:BU89)</f>
        <v>0</v>
      </c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 t="n">
        <f aca="false">SUM(BV81:CE81)</f>
        <v>0</v>
      </c>
      <c r="CG81" s="9"/>
      <c r="CH81" s="9"/>
      <c r="CI81" s="9"/>
      <c r="CJ81" s="9"/>
    </row>
    <row r="82" customFormat="false" ht="38.25" hidden="false" customHeight="false" outlineLevel="0" collapsed="false">
      <c r="A82" s="8"/>
      <c r="B82" s="9" t="s">
        <v>167</v>
      </c>
      <c r="C82" s="10" t="s">
        <v>168</v>
      </c>
      <c r="D82" s="11"/>
      <c r="E82" s="9"/>
      <c r="F82" s="9"/>
      <c r="G82" s="9"/>
      <c r="H82" s="9"/>
      <c r="I82" s="9" t="n">
        <v>25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12" t="n">
        <v>51</v>
      </c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 t="n">
        <f aca="false">SUM(O82:R82)+SUM(AE82:AJ82)</f>
        <v>51</v>
      </c>
      <c r="BD82" s="11"/>
      <c r="BE82" s="9" t="n">
        <v>24</v>
      </c>
      <c r="BF82" s="9"/>
      <c r="BG82" s="9" t="n">
        <v>2</v>
      </c>
      <c r="BH82" s="9" t="n">
        <v>4</v>
      </c>
      <c r="BI82" s="9"/>
      <c r="BJ82" s="9"/>
      <c r="BK82" s="11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 t="n">
        <f aca="false">SUM(BV82:CE82)</f>
        <v>0</v>
      </c>
      <c r="CG82" s="9"/>
      <c r="CH82" s="9"/>
      <c r="CI82" s="9"/>
      <c r="CJ82" s="9"/>
    </row>
    <row r="83" customFormat="false" ht="12.75" hidden="false" customHeight="false" outlineLevel="0" collapsed="false">
      <c r="A83" s="8"/>
      <c r="B83" s="9" t="s">
        <v>169</v>
      </c>
      <c r="C83" s="10" t="s">
        <v>170</v>
      </c>
      <c r="D83" s="11"/>
      <c r="E83" s="9"/>
      <c r="F83" s="9"/>
      <c r="G83" s="9"/>
      <c r="H83" s="9"/>
      <c r="I83" s="9" t="n">
        <v>25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12" t="n">
        <v>28</v>
      </c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 t="n">
        <f aca="false">SUM(O83:R83)+SUM(AE83:AJ83)</f>
        <v>28</v>
      </c>
      <c r="BD83" s="11"/>
      <c r="BE83" s="9" t="n">
        <v>8</v>
      </c>
      <c r="BF83" s="9"/>
      <c r="BG83" s="9" t="n">
        <v>1</v>
      </c>
      <c r="BH83" s="9"/>
      <c r="BI83" s="9"/>
      <c r="BJ83" s="9"/>
      <c r="BK83" s="11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 t="n">
        <f aca="false">SUM(BV83:CE83)</f>
        <v>0</v>
      </c>
      <c r="CG83" s="9"/>
      <c r="CH83" s="9"/>
      <c r="CI83" s="9"/>
      <c r="CJ83" s="9"/>
    </row>
    <row r="84" customFormat="false" ht="38.25" hidden="false" customHeight="false" outlineLevel="0" collapsed="false">
      <c r="A84" s="8"/>
      <c r="B84" s="9" t="s">
        <v>253</v>
      </c>
      <c r="C84" s="10" t="s">
        <v>254</v>
      </c>
      <c r="D84" s="11"/>
      <c r="E84" s="9"/>
      <c r="F84" s="9"/>
      <c r="G84" s="9"/>
      <c r="H84" s="9"/>
      <c r="I84" s="9" t="n">
        <v>20</v>
      </c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 t="n">
        <v>1</v>
      </c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 t="n">
        <f aca="false">SUM(O84:R84)+SUM(AE84:AJ84)</f>
        <v>1</v>
      </c>
      <c r="BD84" s="11"/>
      <c r="BE84" s="9"/>
      <c r="BF84" s="9"/>
      <c r="BG84" s="9"/>
      <c r="BH84" s="9"/>
      <c r="BI84" s="9"/>
      <c r="BJ84" s="9"/>
      <c r="BK84" s="11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 t="n">
        <f aca="false">SUM(BV84:CE84)</f>
        <v>0</v>
      </c>
      <c r="CG84" s="9"/>
      <c r="CH84" s="9"/>
      <c r="CI84" s="9"/>
      <c r="CJ84" s="9"/>
    </row>
    <row r="85" customFormat="false" ht="12.75" hidden="false" customHeight="false" outlineLevel="0" collapsed="false">
      <c r="A85" s="8"/>
      <c r="B85" s="9" t="s">
        <v>255</v>
      </c>
      <c r="C85" s="10" t="s">
        <v>256</v>
      </c>
      <c r="D85" s="11"/>
      <c r="E85" s="9"/>
      <c r="F85" s="9"/>
      <c r="G85" s="9"/>
      <c r="H85" s="9"/>
      <c r="I85" s="9" t="n">
        <v>25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12" t="n">
        <v>34</v>
      </c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 t="n">
        <f aca="false">SUM(O85:R85)+SUM(AE85:AJ85)</f>
        <v>34</v>
      </c>
      <c r="BD85" s="11"/>
      <c r="BE85" s="9" t="n">
        <v>1</v>
      </c>
      <c r="BF85" s="9"/>
      <c r="BG85" s="9"/>
      <c r="BH85" s="9" t="n">
        <v>2</v>
      </c>
      <c r="BI85" s="9"/>
      <c r="BJ85" s="9"/>
      <c r="BK85" s="11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 t="n">
        <f aca="false">SUM(BV85:CE85)</f>
        <v>0</v>
      </c>
      <c r="CG85" s="9"/>
      <c r="CH85" s="9"/>
      <c r="CI85" s="9"/>
      <c r="CJ85" s="9"/>
    </row>
    <row r="86" customFormat="false" ht="12.75" hidden="false" customHeight="false" outlineLevel="0" collapsed="false">
      <c r="A86" s="8"/>
      <c r="B86" s="9" t="s">
        <v>236</v>
      </c>
      <c r="C86" s="10" t="s">
        <v>237</v>
      </c>
      <c r="D86" s="11"/>
      <c r="E86" s="9"/>
      <c r="F86" s="9"/>
      <c r="G86" s="9"/>
      <c r="H86" s="9"/>
      <c r="I86" s="9" t="n">
        <v>50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12" t="n">
        <v>57</v>
      </c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 t="n">
        <f aca="false">SUM(O86:R86)+SUM(AE86:AJ86)</f>
        <v>57</v>
      </c>
      <c r="BD86" s="11"/>
      <c r="BE86" s="9" t="n">
        <v>18</v>
      </c>
      <c r="BF86" s="9"/>
      <c r="BG86" s="9"/>
      <c r="BH86" s="9" t="n">
        <v>6</v>
      </c>
      <c r="BI86" s="9"/>
      <c r="BJ86" s="9"/>
      <c r="BK86" s="11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 t="n">
        <f aca="false">SUM(BV86:CE86)</f>
        <v>0</v>
      </c>
      <c r="CG86" s="9"/>
      <c r="CH86" s="9"/>
      <c r="CI86" s="9"/>
      <c r="CJ86" s="9"/>
    </row>
    <row r="87" customFormat="false" ht="25.5" hidden="false" customHeight="false" outlineLevel="0" collapsed="false">
      <c r="A87" s="8"/>
      <c r="B87" s="9" t="s">
        <v>257</v>
      </c>
      <c r="C87" s="10" t="s">
        <v>258</v>
      </c>
      <c r="D87" s="11"/>
      <c r="E87" s="9"/>
      <c r="F87" s="9"/>
      <c r="G87" s="9"/>
      <c r="H87" s="9"/>
      <c r="I87" s="9" t="n">
        <v>25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12" t="n">
        <v>40</v>
      </c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 t="n">
        <f aca="false">SUM(O87:R87)+SUM(AE87:AJ87)</f>
        <v>40</v>
      </c>
      <c r="BD87" s="11"/>
      <c r="BE87" s="9" t="n">
        <v>15</v>
      </c>
      <c r="BF87" s="9"/>
      <c r="BG87" s="9" t="n">
        <v>1</v>
      </c>
      <c r="BH87" s="9"/>
      <c r="BI87" s="9"/>
      <c r="BJ87" s="9"/>
      <c r="BK87" s="11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 t="n">
        <f aca="false">SUM(BV87:CE87)</f>
        <v>0</v>
      </c>
      <c r="CG87" s="9"/>
      <c r="CH87" s="9"/>
      <c r="CI87" s="9"/>
      <c r="CJ87" s="9"/>
    </row>
    <row r="88" customFormat="false" ht="12.75" hidden="false" customHeight="false" outlineLevel="0" collapsed="false">
      <c r="A88" s="8"/>
      <c r="B88" s="9" t="s">
        <v>259</v>
      </c>
      <c r="C88" s="10" t="s">
        <v>260</v>
      </c>
      <c r="D88" s="11"/>
      <c r="E88" s="9"/>
      <c r="F88" s="9"/>
      <c r="G88" s="9"/>
      <c r="H88" s="9"/>
      <c r="I88" s="9" t="n">
        <v>20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 t="n">
        <f aca="false">SUM(O88:R88)+SUM(AE88:AJ88)</f>
        <v>0</v>
      </c>
      <c r="BD88" s="11"/>
      <c r="BE88" s="9"/>
      <c r="BF88" s="9"/>
      <c r="BG88" s="9"/>
      <c r="BH88" s="9"/>
      <c r="BI88" s="9"/>
      <c r="BJ88" s="9"/>
      <c r="BK88" s="11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 t="n">
        <f aca="false">SUM(BV88:CE88)</f>
        <v>0</v>
      </c>
      <c r="CG88" s="9"/>
      <c r="CH88" s="9"/>
      <c r="CI88" s="9"/>
      <c r="CJ88" s="9"/>
    </row>
    <row r="89" customFormat="false" ht="12.75" hidden="false" customHeight="false" outlineLevel="0" collapsed="false">
      <c r="A89" s="8"/>
      <c r="B89" s="9" t="s">
        <v>261</v>
      </c>
      <c r="C89" s="10" t="s">
        <v>262</v>
      </c>
      <c r="D89" s="11"/>
      <c r="E89" s="9"/>
      <c r="F89" s="9"/>
      <c r="G89" s="9"/>
      <c r="H89" s="9"/>
      <c r="I89" s="9" t="n">
        <v>25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12" t="n">
        <v>43</v>
      </c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 t="n">
        <f aca="false">SUM(O89:R89)+SUM(AE89:AJ89)</f>
        <v>43</v>
      </c>
      <c r="BD89" s="11"/>
      <c r="BE89" s="9" t="n">
        <v>14</v>
      </c>
      <c r="BF89" s="9"/>
      <c r="BG89" s="9"/>
      <c r="BH89" s="9" t="n">
        <v>2</v>
      </c>
      <c r="BI89" s="9"/>
      <c r="BJ89" s="9"/>
      <c r="BK89" s="11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 t="n">
        <f aca="false">SUM(BV89:CE89)</f>
        <v>0</v>
      </c>
      <c r="CG89" s="9"/>
      <c r="CH89" s="9"/>
      <c r="CI89" s="9"/>
      <c r="CJ89" s="9"/>
    </row>
    <row r="90" customFormat="false" ht="12.75" hidden="false" customHeight="true" outlineLevel="0" collapsed="false">
      <c r="A90" s="8" t="s">
        <v>263</v>
      </c>
      <c r="B90" s="9" t="s">
        <v>165</v>
      </c>
      <c r="C90" s="10" t="s">
        <v>166</v>
      </c>
      <c r="D90" s="11" t="n">
        <f aca="false">SUM(E90:N103)</f>
        <v>400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 t="n">
        <f aca="false">SUM(O90:R90)+SUM(AE90:AJ90)</f>
        <v>0</v>
      </c>
      <c r="BD90" s="11" t="s">
        <v>147</v>
      </c>
      <c r="BE90" s="9"/>
      <c r="BF90" s="9"/>
      <c r="BG90" s="9"/>
      <c r="BH90" s="9"/>
      <c r="BI90" s="9"/>
      <c r="BJ90" s="9"/>
      <c r="BK90" s="11" t="n">
        <f aca="false">SUM(BL90:BU103)</f>
        <v>70</v>
      </c>
      <c r="BL90" s="9"/>
      <c r="BM90" s="9"/>
      <c r="BN90" s="9"/>
      <c r="BO90" s="9"/>
      <c r="BP90" s="9" t="n">
        <v>25</v>
      </c>
      <c r="BQ90" s="9"/>
      <c r="BR90" s="9"/>
      <c r="BS90" s="9"/>
      <c r="BT90" s="9"/>
      <c r="BU90" s="9"/>
      <c r="BV90" s="9"/>
      <c r="BW90" s="9"/>
      <c r="BX90" s="9"/>
      <c r="BY90" s="9"/>
      <c r="BZ90" s="9" t="n">
        <v>18</v>
      </c>
      <c r="CA90" s="9"/>
      <c r="CB90" s="9"/>
      <c r="CC90" s="9"/>
      <c r="CD90" s="9"/>
      <c r="CE90" s="9"/>
      <c r="CF90" s="9" t="n">
        <f aca="false">SUM(BV90:CE90)</f>
        <v>18</v>
      </c>
      <c r="CG90" s="9"/>
      <c r="CH90" s="9"/>
      <c r="CI90" s="9"/>
      <c r="CJ90" s="9" t="n">
        <v>1</v>
      </c>
    </row>
    <row r="91" customFormat="false" ht="38.25" hidden="false" customHeight="false" outlineLevel="0" collapsed="false">
      <c r="A91" s="8"/>
      <c r="B91" s="9" t="s">
        <v>167</v>
      </c>
      <c r="C91" s="10" t="s">
        <v>168</v>
      </c>
      <c r="D91" s="11"/>
      <c r="E91" s="9"/>
      <c r="F91" s="9"/>
      <c r="G91" s="9"/>
      <c r="H91" s="9"/>
      <c r="I91" s="9"/>
      <c r="J91" s="9"/>
      <c r="K91" s="9"/>
      <c r="L91" s="9"/>
      <c r="M91" s="9" t="n">
        <v>20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 t="n">
        <v>8</v>
      </c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 t="n">
        <f aca="false">SUM(O91:R91)+SUM(AE91:AJ91)</f>
        <v>8</v>
      </c>
      <c r="BD91" s="11"/>
      <c r="BE91" s="9"/>
      <c r="BF91" s="9"/>
      <c r="BG91" s="9"/>
      <c r="BH91" s="9" t="n">
        <v>8</v>
      </c>
      <c r="BI91" s="9"/>
      <c r="BJ91" s="9"/>
      <c r="BK91" s="11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 t="n">
        <f aca="false">SUM(BV91:CE91)</f>
        <v>0</v>
      </c>
      <c r="CG91" s="9"/>
      <c r="CH91" s="9"/>
      <c r="CI91" s="9"/>
      <c r="CJ91" s="9"/>
    </row>
    <row r="92" customFormat="false" ht="12.75" hidden="false" customHeight="false" outlineLevel="0" collapsed="false">
      <c r="A92" s="8"/>
      <c r="B92" s="9" t="s">
        <v>264</v>
      </c>
      <c r="C92" s="10" t="s">
        <v>265</v>
      </c>
      <c r="D92" s="11"/>
      <c r="E92" s="9" t="n">
        <v>25</v>
      </c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 t="n">
        <f aca="false">SUM(O92:R92)+SUM(AE92:AJ92)</f>
        <v>0</v>
      </c>
      <c r="BD92" s="11"/>
      <c r="BE92" s="9"/>
      <c r="BF92" s="9"/>
      <c r="BG92" s="9"/>
      <c r="BH92" s="9"/>
      <c r="BI92" s="9"/>
      <c r="BJ92" s="9"/>
      <c r="BK92" s="11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 t="n">
        <f aca="false">SUM(BV92:CE92)</f>
        <v>0</v>
      </c>
      <c r="CG92" s="9"/>
      <c r="CH92" s="9"/>
      <c r="CI92" s="9"/>
      <c r="CJ92" s="9"/>
    </row>
    <row r="93" customFormat="false" ht="12.75" hidden="false" customHeight="false" outlineLevel="0" collapsed="false">
      <c r="A93" s="8"/>
      <c r="B93" s="9" t="s">
        <v>266</v>
      </c>
      <c r="C93" s="10" t="s">
        <v>267</v>
      </c>
      <c r="D93" s="11"/>
      <c r="E93" s="9" t="n">
        <v>25</v>
      </c>
      <c r="F93" s="9"/>
      <c r="G93" s="9"/>
      <c r="H93" s="9"/>
      <c r="I93" s="9"/>
      <c r="J93" s="9"/>
      <c r="K93" s="9"/>
      <c r="L93" s="9"/>
      <c r="M93" s="9"/>
      <c r="N93" s="9"/>
      <c r="O93" s="12" t="n">
        <v>35</v>
      </c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 t="n">
        <f aca="false">SUM(O93:R93)+SUM(AE93:AJ93)</f>
        <v>35</v>
      </c>
      <c r="BD93" s="11"/>
      <c r="BE93" s="9"/>
      <c r="BF93" s="9"/>
      <c r="BG93" s="9"/>
      <c r="BH93" s="9" t="n">
        <v>9</v>
      </c>
      <c r="BI93" s="9"/>
      <c r="BJ93" s="9"/>
      <c r="BK93" s="11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 t="n">
        <f aca="false">SUM(BV93:CE93)</f>
        <v>0</v>
      </c>
      <c r="CG93" s="9"/>
      <c r="CH93" s="9"/>
      <c r="CI93" s="9"/>
      <c r="CJ93" s="9"/>
    </row>
    <row r="94" customFormat="false" ht="12.75" hidden="false" customHeight="false" outlineLevel="0" collapsed="false">
      <c r="A94" s="8"/>
      <c r="B94" s="9" t="s">
        <v>268</v>
      </c>
      <c r="C94" s="10" t="s">
        <v>269</v>
      </c>
      <c r="D94" s="11"/>
      <c r="E94" s="9" t="n">
        <v>25</v>
      </c>
      <c r="F94" s="9"/>
      <c r="G94" s="9"/>
      <c r="H94" s="9"/>
      <c r="I94" s="9"/>
      <c r="J94" s="9"/>
      <c r="K94" s="9"/>
      <c r="L94" s="9"/>
      <c r="M94" s="9"/>
      <c r="N94" s="9"/>
      <c r="O94" s="9" t="n">
        <v>23</v>
      </c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 t="n">
        <f aca="false">SUM(O94:R94)+SUM(AE94:AJ94)</f>
        <v>23</v>
      </c>
      <c r="BD94" s="11"/>
      <c r="BE94" s="9"/>
      <c r="BF94" s="9"/>
      <c r="BG94" s="9"/>
      <c r="BH94" s="9" t="n">
        <v>2</v>
      </c>
      <c r="BI94" s="9"/>
      <c r="BJ94" s="9"/>
      <c r="BK94" s="11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 t="n">
        <f aca="false">SUM(BV94:CE94)</f>
        <v>0</v>
      </c>
      <c r="CG94" s="9"/>
      <c r="CH94" s="9"/>
      <c r="CI94" s="9"/>
      <c r="CJ94" s="9"/>
    </row>
    <row r="95" customFormat="false" ht="12.75" hidden="false" customHeight="false" outlineLevel="0" collapsed="false">
      <c r="A95" s="8"/>
      <c r="B95" s="9" t="s">
        <v>270</v>
      </c>
      <c r="C95" s="10" t="s">
        <v>271</v>
      </c>
      <c r="D95" s="11"/>
      <c r="E95" s="9"/>
      <c r="F95" s="9" t="n">
        <v>25</v>
      </c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 t="n">
        <f aca="false">SUM(O95:R95)+SUM(AE95:AJ95)</f>
        <v>0</v>
      </c>
      <c r="BD95" s="11"/>
      <c r="BE95" s="9"/>
      <c r="BF95" s="9"/>
      <c r="BG95" s="9"/>
      <c r="BH95" s="9"/>
      <c r="BI95" s="9"/>
      <c r="BJ95" s="9"/>
      <c r="BK95" s="11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 t="n">
        <f aca="false">SUM(BV95:CE95)</f>
        <v>0</v>
      </c>
      <c r="CG95" s="9"/>
      <c r="CH95" s="9"/>
      <c r="CI95" s="9"/>
      <c r="CJ95" s="9"/>
    </row>
    <row r="96" customFormat="false" ht="12.75" hidden="false" customHeight="false" outlineLevel="0" collapsed="false">
      <c r="A96" s="8"/>
      <c r="B96" s="9" t="s">
        <v>169</v>
      </c>
      <c r="C96" s="10" t="s">
        <v>170</v>
      </c>
      <c r="D96" s="11"/>
      <c r="E96" s="9"/>
      <c r="F96" s="9"/>
      <c r="G96" s="9"/>
      <c r="H96" s="9"/>
      <c r="I96" s="9" t="n">
        <v>50</v>
      </c>
      <c r="J96" s="9"/>
      <c r="K96" s="9"/>
      <c r="L96" s="9"/>
      <c r="M96" s="9" t="n">
        <v>20</v>
      </c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 t="n">
        <v>40</v>
      </c>
      <c r="AF96" s="9"/>
      <c r="AG96" s="9"/>
      <c r="AH96" s="9"/>
      <c r="AI96" s="9" t="n">
        <v>9</v>
      </c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 t="n">
        <f aca="false">SUM(O96:R96)+SUM(AE96:AJ96)</f>
        <v>49</v>
      </c>
      <c r="BD96" s="11"/>
      <c r="BE96" s="9"/>
      <c r="BF96" s="9"/>
      <c r="BG96" s="9"/>
      <c r="BH96" s="9" t="n">
        <v>10</v>
      </c>
      <c r="BI96" s="9"/>
      <c r="BJ96" s="9"/>
      <c r="BK96" s="11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 t="n">
        <f aca="false">SUM(BV96:CE96)</f>
        <v>0</v>
      </c>
      <c r="CG96" s="9"/>
      <c r="CH96" s="9"/>
      <c r="CI96" s="9"/>
      <c r="CJ96" s="9"/>
    </row>
    <row r="97" customFormat="false" ht="12.75" hidden="false" customHeight="false" outlineLevel="0" collapsed="false">
      <c r="A97" s="8"/>
      <c r="B97" s="9" t="s">
        <v>272</v>
      </c>
      <c r="C97" s="10" t="s">
        <v>273</v>
      </c>
      <c r="D97" s="11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 t="n">
        <f aca="false">SUM(O97:R97)+SUM(AE97:AJ97)</f>
        <v>0</v>
      </c>
      <c r="BD97" s="11"/>
      <c r="BE97" s="9"/>
      <c r="BF97" s="9"/>
      <c r="BG97" s="9"/>
      <c r="BH97" s="9"/>
      <c r="BI97" s="9"/>
      <c r="BJ97" s="9"/>
      <c r="BK97" s="11"/>
      <c r="BL97" s="9"/>
      <c r="BM97" s="9"/>
      <c r="BN97" s="9"/>
      <c r="BO97" s="9"/>
      <c r="BP97" s="9" t="n">
        <v>25</v>
      </c>
      <c r="BQ97" s="9"/>
      <c r="BR97" s="9"/>
      <c r="BS97" s="9"/>
      <c r="BT97" s="9"/>
      <c r="BU97" s="9"/>
      <c r="BV97" s="9"/>
      <c r="BW97" s="9"/>
      <c r="BX97" s="9"/>
      <c r="BY97" s="9"/>
      <c r="BZ97" s="9" t="n">
        <v>4</v>
      </c>
      <c r="CA97" s="9"/>
      <c r="CB97" s="9"/>
      <c r="CC97" s="9"/>
      <c r="CD97" s="9"/>
      <c r="CE97" s="9"/>
      <c r="CF97" s="9" t="n">
        <f aca="false">SUM(BV97:CE97)</f>
        <v>4</v>
      </c>
      <c r="CG97" s="9"/>
      <c r="CH97" s="9"/>
      <c r="CI97" s="9"/>
      <c r="CJ97" s="9"/>
    </row>
    <row r="98" customFormat="false" ht="25.5" hidden="false" customHeight="false" outlineLevel="0" collapsed="false">
      <c r="A98" s="8"/>
      <c r="B98" s="9" t="s">
        <v>241</v>
      </c>
      <c r="C98" s="10" t="s">
        <v>242</v>
      </c>
      <c r="D98" s="11"/>
      <c r="E98" s="9"/>
      <c r="F98" s="9"/>
      <c r="G98" s="9"/>
      <c r="H98" s="9"/>
      <c r="I98" s="9"/>
      <c r="J98" s="9"/>
      <c r="K98" s="9"/>
      <c r="L98" s="9"/>
      <c r="M98" s="9" t="n">
        <v>20</v>
      </c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 t="n">
        <v>9</v>
      </c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 t="n">
        <f aca="false">SUM(O98:R98)+SUM(AE98:AJ98)</f>
        <v>9</v>
      </c>
      <c r="BD98" s="11"/>
      <c r="BE98" s="9"/>
      <c r="BF98" s="9"/>
      <c r="BG98" s="9"/>
      <c r="BH98" s="9" t="n">
        <v>8</v>
      </c>
      <c r="BI98" s="9"/>
      <c r="BJ98" s="9"/>
      <c r="BK98" s="11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 t="n">
        <f aca="false">SUM(BV98:CE98)</f>
        <v>0</v>
      </c>
      <c r="CG98" s="9"/>
      <c r="CH98" s="9"/>
      <c r="CI98" s="9"/>
      <c r="CJ98" s="9"/>
    </row>
    <row r="99" customFormat="false" ht="12.75" hidden="false" customHeight="false" outlineLevel="0" collapsed="false">
      <c r="A99" s="8"/>
      <c r="B99" s="9" t="s">
        <v>274</v>
      </c>
      <c r="C99" s="10" t="s">
        <v>275</v>
      </c>
      <c r="D99" s="11"/>
      <c r="E99" s="9" t="n">
        <v>25</v>
      </c>
      <c r="F99" s="9"/>
      <c r="G99" s="9"/>
      <c r="H99" s="9"/>
      <c r="I99" s="9"/>
      <c r="J99" s="9"/>
      <c r="K99" s="9"/>
      <c r="L99" s="9"/>
      <c r="M99" s="9"/>
      <c r="N99" s="9"/>
      <c r="O99" s="9" t="n">
        <v>5</v>
      </c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 t="n">
        <f aca="false">SUM(O99:R99)+SUM(AE99:AJ99)</f>
        <v>5</v>
      </c>
      <c r="BD99" s="11"/>
      <c r="BE99" s="9"/>
      <c r="BF99" s="9"/>
      <c r="BG99" s="9"/>
      <c r="BH99" s="9" t="n">
        <v>5</v>
      </c>
      <c r="BI99" s="9"/>
      <c r="BJ99" s="9"/>
      <c r="BK99" s="11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 t="n">
        <f aca="false">SUM(BV99:CE99)</f>
        <v>0</v>
      </c>
      <c r="CG99" s="9"/>
      <c r="CH99" s="9"/>
      <c r="CI99" s="9"/>
      <c r="CJ99" s="9"/>
    </row>
    <row r="100" customFormat="false" ht="25.5" hidden="false" customHeight="false" outlineLevel="0" collapsed="false">
      <c r="A100" s="8"/>
      <c r="B100" s="9" t="s">
        <v>276</v>
      </c>
      <c r="C100" s="10" t="s">
        <v>277</v>
      </c>
      <c r="D100" s="11"/>
      <c r="E100" s="9" t="n">
        <v>25</v>
      </c>
      <c r="F100" s="9"/>
      <c r="G100" s="9"/>
      <c r="H100" s="9"/>
      <c r="I100" s="9"/>
      <c r="J100" s="9"/>
      <c r="K100" s="9"/>
      <c r="L100" s="9"/>
      <c r="M100" s="9"/>
      <c r="N100" s="9"/>
      <c r="O100" s="9" t="n">
        <v>25</v>
      </c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 t="n">
        <f aca="false">SUM(O100:R100)+SUM(AE100:AJ100)</f>
        <v>25</v>
      </c>
      <c r="BD100" s="11"/>
      <c r="BE100" s="9"/>
      <c r="BF100" s="9"/>
      <c r="BG100" s="9"/>
      <c r="BH100" s="9" t="n">
        <v>25</v>
      </c>
      <c r="BI100" s="9"/>
      <c r="BJ100" s="9"/>
      <c r="BK100" s="11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 t="n">
        <f aca="false">SUM(BV100:CE100)</f>
        <v>0</v>
      </c>
      <c r="CG100" s="9"/>
      <c r="CH100" s="9"/>
      <c r="CI100" s="9"/>
      <c r="CJ100" s="9"/>
    </row>
    <row r="101" customFormat="false" ht="12.75" hidden="false" customHeight="false" outlineLevel="0" collapsed="false">
      <c r="A101" s="8"/>
      <c r="B101" s="9" t="s">
        <v>255</v>
      </c>
      <c r="C101" s="10" t="s">
        <v>256</v>
      </c>
      <c r="D101" s="11"/>
      <c r="E101" s="9"/>
      <c r="F101" s="9"/>
      <c r="G101" s="9"/>
      <c r="H101" s="9"/>
      <c r="I101" s="9" t="n">
        <v>50</v>
      </c>
      <c r="J101" s="9"/>
      <c r="K101" s="9" t="n">
        <v>20</v>
      </c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 t="n">
        <v>26</v>
      </c>
      <c r="AF101" s="9"/>
      <c r="AG101" s="9" t="n">
        <v>8</v>
      </c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 t="n">
        <f aca="false">SUM(O101:R101)+SUM(AE101:AJ101)</f>
        <v>34</v>
      </c>
      <c r="BD101" s="11"/>
      <c r="BE101" s="9"/>
      <c r="BF101" s="9"/>
      <c r="BG101" s="9"/>
      <c r="BH101" s="9" t="n">
        <v>34</v>
      </c>
      <c r="BI101" s="9"/>
      <c r="BJ101" s="9"/>
      <c r="BK101" s="11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 t="n">
        <f aca="false">SUM(BV101:CE101)</f>
        <v>0</v>
      </c>
      <c r="CG101" s="9"/>
      <c r="CH101" s="9"/>
      <c r="CI101" s="9"/>
      <c r="CJ101" s="9"/>
    </row>
    <row r="102" customFormat="false" ht="12.75" hidden="false" customHeight="false" outlineLevel="0" collapsed="false">
      <c r="A102" s="8"/>
      <c r="B102" s="9" t="s">
        <v>278</v>
      </c>
      <c r="C102" s="10" t="s">
        <v>279</v>
      </c>
      <c r="D102" s="11"/>
      <c r="E102" s="9"/>
      <c r="F102" s="9"/>
      <c r="G102" s="9"/>
      <c r="H102" s="9"/>
      <c r="I102" s="9" t="n">
        <v>25</v>
      </c>
      <c r="J102" s="9"/>
      <c r="K102" s="9"/>
      <c r="L102" s="9" t="n">
        <v>20</v>
      </c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 t="n">
        <v>4</v>
      </c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 t="n">
        <f aca="false">SUM(O102:R102)+SUM(AE102:AJ102)</f>
        <v>4</v>
      </c>
      <c r="BD102" s="11"/>
      <c r="BE102" s="9"/>
      <c r="BF102" s="9"/>
      <c r="BG102" s="9"/>
      <c r="BH102" s="9" t="n">
        <v>4</v>
      </c>
      <c r="BI102" s="9"/>
      <c r="BJ102" s="9"/>
      <c r="BK102" s="11"/>
      <c r="BL102" s="9"/>
      <c r="BM102" s="9"/>
      <c r="BN102" s="9"/>
      <c r="BO102" s="9"/>
      <c r="BP102" s="9"/>
      <c r="BQ102" s="9"/>
      <c r="BR102" s="9"/>
      <c r="BS102" s="9"/>
      <c r="BT102" s="9"/>
      <c r="BU102" s="9" t="n">
        <v>20</v>
      </c>
      <c r="BV102" s="9"/>
      <c r="BW102" s="9"/>
      <c r="BX102" s="9"/>
      <c r="BY102" s="9"/>
      <c r="BZ102" s="9"/>
      <c r="CA102" s="9"/>
      <c r="CB102" s="9"/>
      <c r="CC102" s="9"/>
      <c r="CD102" s="9"/>
      <c r="CE102" s="9" t="n">
        <v>6</v>
      </c>
      <c r="CF102" s="9" t="n">
        <f aca="false">SUM(BV102:CE102)</f>
        <v>6</v>
      </c>
      <c r="CG102" s="9"/>
      <c r="CH102" s="9"/>
      <c r="CI102" s="9"/>
      <c r="CJ102" s="9" t="n">
        <v>6</v>
      </c>
    </row>
    <row r="103" customFormat="false" ht="25.5" hidden="false" customHeight="false" outlineLevel="0" collapsed="false">
      <c r="A103" s="8"/>
      <c r="B103" s="9" t="s">
        <v>280</v>
      </c>
      <c r="C103" s="10" t="s">
        <v>281</v>
      </c>
      <c r="D103" s="11"/>
      <c r="E103" s="9"/>
      <c r="F103" s="9"/>
      <c r="G103" s="9"/>
      <c r="H103" s="9"/>
      <c r="I103" s="9" t="n">
        <v>25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 t="n">
        <f aca="false">SUM(O103:R103)+SUM(AE103:AJ103)</f>
        <v>0</v>
      </c>
      <c r="BD103" s="11"/>
      <c r="BE103" s="9"/>
      <c r="BF103" s="9"/>
      <c r="BG103" s="9"/>
      <c r="BH103" s="9"/>
      <c r="BI103" s="9"/>
      <c r="BJ103" s="9"/>
      <c r="BK103" s="11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 t="n">
        <f aca="false">SUM(BV103:CE103)</f>
        <v>0</v>
      </c>
      <c r="CG103" s="9"/>
      <c r="CH103" s="9"/>
      <c r="CI103" s="9"/>
      <c r="CJ103" s="9"/>
    </row>
    <row r="104" customFormat="false" ht="25.5" hidden="false" customHeight="true" outlineLevel="0" collapsed="false">
      <c r="A104" s="8" t="s">
        <v>282</v>
      </c>
      <c r="B104" s="9" t="s">
        <v>257</v>
      </c>
      <c r="C104" s="10" t="s">
        <v>258</v>
      </c>
      <c r="D104" s="11" t="n">
        <f aca="false">SUM(E104:N108)</f>
        <v>325</v>
      </c>
      <c r="E104" s="9"/>
      <c r="F104" s="9"/>
      <c r="G104" s="9"/>
      <c r="H104" s="9"/>
      <c r="I104" s="9" t="n">
        <v>75</v>
      </c>
      <c r="J104" s="9" t="n">
        <v>25</v>
      </c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12" t="n">
        <v>258</v>
      </c>
      <c r="AF104" s="12" t="n">
        <v>71</v>
      </c>
      <c r="AG104" s="9"/>
      <c r="AH104" s="9"/>
      <c r="AI104" s="9"/>
      <c r="AJ104" s="9"/>
      <c r="AK104" s="9" t="n">
        <v>1</v>
      </c>
      <c r="AL104" s="9" t="n">
        <v>1</v>
      </c>
      <c r="AM104" s="9" t="n">
        <v>0</v>
      </c>
      <c r="AN104" s="9" t="n">
        <v>1</v>
      </c>
      <c r="AO104" s="9" t="n">
        <v>1</v>
      </c>
      <c r="AP104" s="9" t="n">
        <v>0</v>
      </c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 t="n">
        <f aca="false">SUM(O104:R104)+SUM(AE104:AJ104)</f>
        <v>329</v>
      </c>
      <c r="BD104" s="11" t="s">
        <v>147</v>
      </c>
      <c r="BE104" s="9" t="n">
        <v>116</v>
      </c>
      <c r="BF104" s="9" t="n">
        <v>59</v>
      </c>
      <c r="BG104" s="9" t="n">
        <v>0</v>
      </c>
      <c r="BH104" s="9" t="n">
        <v>0</v>
      </c>
      <c r="BI104" s="9" t="n">
        <v>8</v>
      </c>
      <c r="BJ104" s="9" t="n">
        <v>0</v>
      </c>
      <c r="BK104" s="11" t="n">
        <f aca="false">SUM(BL104:BU108)</f>
        <v>275</v>
      </c>
      <c r="BL104" s="9"/>
      <c r="BM104" s="9"/>
      <c r="BN104" s="9"/>
      <c r="BO104" s="9"/>
      <c r="BP104" s="9" t="n">
        <v>25</v>
      </c>
      <c r="BQ104" s="9" t="n">
        <v>25</v>
      </c>
      <c r="BR104" s="9"/>
      <c r="BS104" s="9"/>
      <c r="BT104" s="9"/>
      <c r="BU104" s="9" t="n">
        <v>25</v>
      </c>
      <c r="BV104" s="9"/>
      <c r="BW104" s="9"/>
      <c r="BX104" s="9"/>
      <c r="BY104" s="9"/>
      <c r="BZ104" s="9" t="n">
        <v>74</v>
      </c>
      <c r="CA104" s="9" t="n">
        <v>8</v>
      </c>
      <c r="CB104" s="9"/>
      <c r="CC104" s="9"/>
      <c r="CD104" s="9"/>
      <c r="CE104" s="9" t="n">
        <v>10</v>
      </c>
      <c r="CF104" s="9" t="n">
        <f aca="false">SUM(BV104:CE104)</f>
        <v>92</v>
      </c>
      <c r="CG104" s="9" t="n">
        <v>37</v>
      </c>
      <c r="CH104" s="9" t="n">
        <v>0</v>
      </c>
      <c r="CI104" s="9" t="n">
        <v>0</v>
      </c>
      <c r="CJ104" s="9" t="n">
        <v>0</v>
      </c>
    </row>
    <row r="105" customFormat="false" ht="38.25" hidden="false" customHeight="false" outlineLevel="0" collapsed="false">
      <c r="A105" s="8"/>
      <c r="B105" s="9" t="s">
        <v>283</v>
      </c>
      <c r="C105" s="10" t="s">
        <v>284</v>
      </c>
      <c r="D105" s="11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 t="n">
        <v>154</v>
      </c>
      <c r="AF105" s="9"/>
      <c r="AG105" s="9"/>
      <c r="AH105" s="9"/>
      <c r="AI105" s="9"/>
      <c r="AJ105" s="9"/>
      <c r="AK105" s="9" t="n">
        <v>1</v>
      </c>
      <c r="AL105" s="9" t="n">
        <v>1</v>
      </c>
      <c r="AM105" s="9" t="n">
        <v>0</v>
      </c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 t="n">
        <f aca="false">SUM(O105:R105)+SUM(AE105:AJ105)</f>
        <v>154</v>
      </c>
      <c r="BD105" s="11"/>
      <c r="BE105" s="9" t="n">
        <v>78</v>
      </c>
      <c r="BF105" s="9" t="n">
        <v>23</v>
      </c>
      <c r="BG105" s="9" t="n">
        <v>0</v>
      </c>
      <c r="BH105" s="9" t="n">
        <v>0</v>
      </c>
      <c r="BI105" s="9" t="n">
        <v>5</v>
      </c>
      <c r="BJ105" s="9" t="n">
        <v>0</v>
      </c>
      <c r="BK105" s="11"/>
      <c r="BL105" s="9"/>
      <c r="BM105" s="9"/>
      <c r="BN105" s="9"/>
      <c r="BO105" s="9"/>
      <c r="BP105" s="9"/>
      <c r="BQ105" s="9"/>
      <c r="BR105" s="9"/>
      <c r="BS105" s="9"/>
      <c r="BT105" s="9"/>
      <c r="BU105" s="9" t="n">
        <v>25</v>
      </c>
      <c r="BV105" s="9"/>
      <c r="BW105" s="9"/>
      <c r="BX105" s="9"/>
      <c r="BY105" s="9"/>
      <c r="BZ105" s="9" t="n">
        <v>12</v>
      </c>
      <c r="CA105" s="9"/>
      <c r="CB105" s="9"/>
      <c r="CC105" s="9"/>
      <c r="CD105" s="9"/>
      <c r="CE105" s="9" t="n">
        <v>2</v>
      </c>
      <c r="CF105" s="9" t="n">
        <f aca="false">SUM(BV105:CE105)</f>
        <v>14</v>
      </c>
      <c r="CG105" s="9" t="n">
        <v>2</v>
      </c>
      <c r="CH105" s="9" t="n">
        <v>0</v>
      </c>
      <c r="CI105" s="9" t="n">
        <v>0</v>
      </c>
      <c r="CJ105" s="9" t="n">
        <v>0</v>
      </c>
    </row>
    <row r="106" customFormat="false" ht="25.5" hidden="false" customHeight="false" outlineLevel="0" collapsed="false">
      <c r="A106" s="8"/>
      <c r="B106" s="9" t="s">
        <v>285</v>
      </c>
      <c r="C106" s="10" t="s">
        <v>286</v>
      </c>
      <c r="D106" s="11"/>
      <c r="E106" s="9"/>
      <c r="F106" s="9"/>
      <c r="G106" s="9"/>
      <c r="H106" s="9"/>
      <c r="I106" s="9" t="n">
        <v>75</v>
      </c>
      <c r="J106" s="9" t="n">
        <v>25</v>
      </c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12" t="n">
        <v>160</v>
      </c>
      <c r="AF106" s="12" t="n">
        <v>67</v>
      </c>
      <c r="AG106" s="9"/>
      <c r="AH106" s="9"/>
      <c r="AI106" s="9"/>
      <c r="AJ106" s="9"/>
      <c r="AK106" s="9" t="n">
        <v>0</v>
      </c>
      <c r="AL106" s="9" t="n">
        <v>0</v>
      </c>
      <c r="AM106" s="9" t="n">
        <v>0</v>
      </c>
      <c r="AN106" s="9" t="n">
        <v>0</v>
      </c>
      <c r="AO106" s="9" t="n">
        <v>0</v>
      </c>
      <c r="AP106" s="9" t="n">
        <v>0</v>
      </c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 t="n">
        <f aca="false">SUM(O106:R106)+SUM(AE106:AJ106)</f>
        <v>227</v>
      </c>
      <c r="BD106" s="11"/>
      <c r="BE106" s="9" t="n">
        <v>112</v>
      </c>
      <c r="BF106" s="9" t="n">
        <v>36</v>
      </c>
      <c r="BG106" s="9" t="n">
        <v>0</v>
      </c>
      <c r="BH106" s="9" t="n">
        <v>0</v>
      </c>
      <c r="BI106" s="9" t="n">
        <v>6</v>
      </c>
      <c r="BJ106" s="9" t="n">
        <v>1</v>
      </c>
      <c r="BK106" s="11"/>
      <c r="BL106" s="9"/>
      <c r="BM106" s="9"/>
      <c r="BN106" s="9"/>
      <c r="BO106" s="9"/>
      <c r="BP106" s="9" t="n">
        <v>25</v>
      </c>
      <c r="BQ106" s="9" t="n">
        <v>25</v>
      </c>
      <c r="BR106" s="9"/>
      <c r="BS106" s="9"/>
      <c r="BT106" s="9"/>
      <c r="BU106" s="9" t="n">
        <v>25</v>
      </c>
      <c r="BV106" s="9"/>
      <c r="BW106" s="9"/>
      <c r="BX106" s="9"/>
      <c r="BY106" s="9"/>
      <c r="BZ106" s="9" t="n">
        <v>18</v>
      </c>
      <c r="CA106" s="9" t="n">
        <v>3</v>
      </c>
      <c r="CB106" s="9"/>
      <c r="CC106" s="9"/>
      <c r="CD106" s="9"/>
      <c r="CE106" s="9" t="n">
        <v>7</v>
      </c>
      <c r="CF106" s="9" t="n">
        <f aca="false">SUM(BV106:CE106)</f>
        <v>28</v>
      </c>
      <c r="CG106" s="9" t="n">
        <v>12</v>
      </c>
      <c r="CH106" s="9" t="n">
        <v>1</v>
      </c>
      <c r="CI106" s="9" t="n">
        <v>0</v>
      </c>
      <c r="CJ106" s="9" t="n">
        <v>0</v>
      </c>
    </row>
    <row r="107" customFormat="false" ht="12.75" hidden="false" customHeight="false" outlineLevel="0" collapsed="false">
      <c r="A107" s="8"/>
      <c r="B107" s="9" t="s">
        <v>287</v>
      </c>
      <c r="C107" s="10" t="s">
        <v>288</v>
      </c>
      <c r="D107" s="11"/>
      <c r="E107" s="9"/>
      <c r="F107" s="9" t="n">
        <v>25</v>
      </c>
      <c r="G107" s="9"/>
      <c r="H107" s="9"/>
      <c r="I107" s="9"/>
      <c r="J107" s="9"/>
      <c r="K107" s="9"/>
      <c r="L107" s="9"/>
      <c r="M107" s="9"/>
      <c r="N107" s="9"/>
      <c r="O107" s="9"/>
      <c r="P107" s="12" t="n">
        <v>28</v>
      </c>
      <c r="Q107" s="9"/>
      <c r="R107" s="9"/>
      <c r="S107" s="9"/>
      <c r="T107" s="9"/>
      <c r="U107" s="9"/>
      <c r="V107" s="9" t="n">
        <v>0</v>
      </c>
      <c r="W107" s="9" t="n">
        <v>0</v>
      </c>
      <c r="X107" s="9" t="n">
        <v>0</v>
      </c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 t="n">
        <f aca="false">SUM(O107:R107)+SUM(AE107:AJ107)</f>
        <v>28</v>
      </c>
      <c r="BD107" s="11"/>
      <c r="BE107" s="9" t="n">
        <v>15</v>
      </c>
      <c r="BF107" s="9" t="n">
        <v>6</v>
      </c>
      <c r="BG107" s="9" t="n">
        <v>0</v>
      </c>
      <c r="BH107" s="9" t="n">
        <v>0</v>
      </c>
      <c r="BI107" s="9" t="n">
        <v>0</v>
      </c>
      <c r="BJ107" s="9" t="n">
        <v>0</v>
      </c>
      <c r="BK107" s="11"/>
      <c r="BL107" s="9"/>
      <c r="BM107" s="9" t="n">
        <v>25</v>
      </c>
      <c r="BN107" s="9"/>
      <c r="BO107" s="9"/>
      <c r="BP107" s="9"/>
      <c r="BQ107" s="9"/>
      <c r="BR107" s="9"/>
      <c r="BS107" s="9"/>
      <c r="BT107" s="9"/>
      <c r="BU107" s="9"/>
      <c r="BV107" s="9"/>
      <c r="BW107" s="9" t="n">
        <v>2</v>
      </c>
      <c r="BX107" s="9"/>
      <c r="BY107" s="9"/>
      <c r="BZ107" s="9"/>
      <c r="CA107" s="9"/>
      <c r="CB107" s="9"/>
      <c r="CC107" s="9"/>
      <c r="CD107" s="9"/>
      <c r="CE107" s="9"/>
      <c r="CF107" s="9" t="n">
        <f aca="false">SUM(BV107:CE107)</f>
        <v>2</v>
      </c>
      <c r="CG107" s="9"/>
      <c r="CH107" s="9" t="n">
        <v>1</v>
      </c>
      <c r="CI107" s="9" t="n">
        <v>0</v>
      </c>
      <c r="CJ107" s="9" t="n">
        <v>0</v>
      </c>
    </row>
    <row r="108" customFormat="false" ht="25.5" hidden="false" customHeight="false" outlineLevel="0" collapsed="false">
      <c r="A108" s="8"/>
      <c r="B108" s="9" t="s">
        <v>171</v>
      </c>
      <c r="C108" s="10" t="s">
        <v>172</v>
      </c>
      <c r="D108" s="11"/>
      <c r="E108" s="9"/>
      <c r="F108" s="9"/>
      <c r="G108" s="9"/>
      <c r="H108" s="9"/>
      <c r="I108" s="9" t="n">
        <v>75</v>
      </c>
      <c r="J108" s="9" t="n">
        <v>25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12" t="n">
        <v>200</v>
      </c>
      <c r="AF108" s="12" t="n">
        <v>67</v>
      </c>
      <c r="AG108" s="9"/>
      <c r="AH108" s="9"/>
      <c r="AI108" s="9"/>
      <c r="AJ108" s="9"/>
      <c r="AK108" s="9" t="n">
        <v>2</v>
      </c>
      <c r="AL108" s="9" t="n">
        <v>2</v>
      </c>
      <c r="AM108" s="9" t="n">
        <v>0</v>
      </c>
      <c r="AN108" s="9" t="n">
        <v>2</v>
      </c>
      <c r="AO108" s="9" t="n">
        <v>2</v>
      </c>
      <c r="AP108" s="9" t="n">
        <v>0</v>
      </c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 t="n">
        <f aca="false">SUM(O108:R108)+SUM(AE108:AJ108)</f>
        <v>267</v>
      </c>
      <c r="BD108" s="11"/>
      <c r="BE108" s="9" t="n">
        <v>117</v>
      </c>
      <c r="BF108" s="9" t="n">
        <v>21</v>
      </c>
      <c r="BG108" s="9" t="n">
        <v>0</v>
      </c>
      <c r="BH108" s="9" t="n">
        <v>0</v>
      </c>
      <c r="BI108" s="9" t="n">
        <v>0</v>
      </c>
      <c r="BJ108" s="9" t="n">
        <v>0</v>
      </c>
      <c r="BK108" s="11"/>
      <c r="BL108" s="9"/>
      <c r="BM108" s="9"/>
      <c r="BN108" s="9"/>
      <c r="BO108" s="9"/>
      <c r="BP108" s="9" t="n">
        <v>25</v>
      </c>
      <c r="BQ108" s="9" t="n">
        <v>25</v>
      </c>
      <c r="BR108" s="9"/>
      <c r="BS108" s="9"/>
      <c r="BT108" s="9"/>
      <c r="BU108" s="9" t="n">
        <v>25</v>
      </c>
      <c r="BV108" s="9"/>
      <c r="BW108" s="9"/>
      <c r="BX108" s="9"/>
      <c r="BY108" s="9"/>
      <c r="BZ108" s="9" t="n">
        <v>19</v>
      </c>
      <c r="CA108" s="9" t="n">
        <v>7</v>
      </c>
      <c r="CB108" s="9"/>
      <c r="CC108" s="9"/>
      <c r="CD108" s="9"/>
      <c r="CE108" s="9" t="n">
        <v>6</v>
      </c>
      <c r="CF108" s="9" t="n">
        <f aca="false">SUM(BV108:CE108)</f>
        <v>32</v>
      </c>
      <c r="CG108" s="9" t="n">
        <v>7</v>
      </c>
      <c r="CH108" s="9" t="n">
        <v>2</v>
      </c>
      <c r="CI108" s="9" t="n">
        <v>0</v>
      </c>
      <c r="CJ108" s="9" t="n">
        <v>0</v>
      </c>
    </row>
    <row r="109" customFormat="false" ht="12.75" hidden="false" customHeight="true" outlineLevel="0" collapsed="false">
      <c r="A109" s="8" t="s">
        <v>289</v>
      </c>
      <c r="B109" s="9" t="s">
        <v>163</v>
      </c>
      <c r="C109" s="10" t="s">
        <v>164</v>
      </c>
      <c r="D109" s="11" t="n">
        <f aca="false">SUM(E109:N120)</f>
        <v>325</v>
      </c>
      <c r="E109" s="9"/>
      <c r="F109" s="9"/>
      <c r="G109" s="9"/>
      <c r="H109" s="9"/>
      <c r="I109" s="9" t="n">
        <v>25</v>
      </c>
      <c r="J109" s="9" t="n">
        <v>25</v>
      </c>
      <c r="K109" s="9"/>
      <c r="L109" s="9"/>
      <c r="M109" s="9"/>
      <c r="N109" s="9" t="n">
        <v>25</v>
      </c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12" t="n">
        <v>171</v>
      </c>
      <c r="AF109" s="12" t="n">
        <v>127</v>
      </c>
      <c r="AG109" s="9"/>
      <c r="AH109" s="9"/>
      <c r="AI109" s="9"/>
      <c r="AJ109" s="9" t="n">
        <v>1</v>
      </c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 t="n">
        <f aca="false">SUM(O109:R109)+SUM(AE109:AJ109)</f>
        <v>299</v>
      </c>
      <c r="BD109" s="11" t="s">
        <v>151</v>
      </c>
      <c r="BE109" s="9" t="n">
        <v>54</v>
      </c>
      <c r="BF109" s="9"/>
      <c r="BG109" s="9" t="n">
        <v>1</v>
      </c>
      <c r="BH109" s="9" t="n">
        <v>16</v>
      </c>
      <c r="BI109" s="9"/>
      <c r="BJ109" s="9"/>
      <c r="BK109" s="11" t="n">
        <f aca="false">SUM(BL109:BU120)</f>
        <v>290</v>
      </c>
      <c r="BL109" s="9"/>
      <c r="BM109" s="9"/>
      <c r="BN109" s="9"/>
      <c r="BO109" s="9"/>
      <c r="BP109" s="9" t="n">
        <v>50</v>
      </c>
      <c r="BQ109" s="9"/>
      <c r="BR109" s="9"/>
      <c r="BS109" s="9"/>
      <c r="BT109" s="9"/>
      <c r="BU109" s="9" t="n">
        <v>25</v>
      </c>
      <c r="BV109" s="9"/>
      <c r="BW109" s="9"/>
      <c r="BX109" s="9"/>
      <c r="BY109" s="9"/>
      <c r="BZ109" s="9" t="n">
        <v>86</v>
      </c>
      <c r="CA109" s="9"/>
      <c r="CB109" s="9"/>
      <c r="CC109" s="9"/>
      <c r="CD109" s="9"/>
      <c r="CE109" s="9"/>
      <c r="CF109" s="9" t="n">
        <f aca="false">SUM(BV109:CE109)</f>
        <v>86</v>
      </c>
      <c r="CG109" s="9" t="n">
        <v>41</v>
      </c>
      <c r="CH109" s="9"/>
      <c r="CI109" s="9"/>
      <c r="CJ109" s="9" t="n">
        <v>9</v>
      </c>
    </row>
    <row r="110" customFormat="false" ht="12.75" hidden="false" customHeight="false" outlineLevel="0" collapsed="false">
      <c r="A110" s="8"/>
      <c r="B110" s="9" t="s">
        <v>290</v>
      </c>
      <c r="C110" s="10" t="s">
        <v>291</v>
      </c>
      <c r="D110" s="11"/>
      <c r="E110" s="9"/>
      <c r="F110" s="9"/>
      <c r="G110" s="9"/>
      <c r="H110" s="9"/>
      <c r="I110" s="9"/>
      <c r="J110" s="9"/>
      <c r="K110" s="9"/>
      <c r="L110" s="9"/>
      <c r="M110" s="9"/>
      <c r="N110" s="9" t="n">
        <v>25</v>
      </c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 t="n">
        <f aca="false">SUM(O110:R110)+SUM(AE110:AJ110)</f>
        <v>0</v>
      </c>
      <c r="BD110" s="11"/>
      <c r="BE110" s="9"/>
      <c r="BF110" s="9"/>
      <c r="BG110" s="9"/>
      <c r="BH110" s="9"/>
      <c r="BI110" s="9"/>
      <c r="BJ110" s="9"/>
      <c r="BK110" s="11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 t="n">
        <f aca="false">SUM(BV110:CE110)</f>
        <v>0</v>
      </c>
      <c r="CG110" s="9"/>
      <c r="CH110" s="9"/>
      <c r="CI110" s="9"/>
      <c r="CJ110" s="9"/>
    </row>
    <row r="111" customFormat="false" ht="25.5" hidden="false" customHeight="false" outlineLevel="0" collapsed="false">
      <c r="A111" s="8"/>
      <c r="B111" s="9" t="s">
        <v>292</v>
      </c>
      <c r="C111" s="10" t="s">
        <v>293</v>
      </c>
      <c r="D111" s="11"/>
      <c r="E111" s="9"/>
      <c r="F111" s="9"/>
      <c r="G111" s="9"/>
      <c r="H111" s="9"/>
      <c r="I111" s="9" t="n">
        <v>25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12" t="n">
        <v>88</v>
      </c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 t="n">
        <f aca="false">SUM(O111:R111)+SUM(AE111:AJ111)</f>
        <v>88</v>
      </c>
      <c r="BD111" s="11"/>
      <c r="BE111" s="9" t="n">
        <v>27</v>
      </c>
      <c r="BF111" s="9"/>
      <c r="BG111" s="9"/>
      <c r="BH111" s="9" t="n">
        <v>7</v>
      </c>
      <c r="BI111" s="9"/>
      <c r="BJ111" s="9"/>
      <c r="BK111" s="11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 t="n">
        <f aca="false">SUM(BV111:CE111)</f>
        <v>0</v>
      </c>
      <c r="CG111" s="9"/>
      <c r="CH111" s="9"/>
      <c r="CI111" s="9"/>
      <c r="CJ111" s="9"/>
    </row>
    <row r="112" customFormat="false" ht="25.5" hidden="false" customHeight="false" outlineLevel="0" collapsed="false">
      <c r="A112" s="8"/>
      <c r="B112" s="9" t="s">
        <v>294</v>
      </c>
      <c r="C112" s="10" t="s">
        <v>295</v>
      </c>
      <c r="D112" s="11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 t="n">
        <f aca="false">SUM(O112:R112)+SUM(AE112:AJ112)</f>
        <v>0</v>
      </c>
      <c r="BD112" s="11"/>
      <c r="BE112" s="9"/>
      <c r="BF112" s="9"/>
      <c r="BG112" s="9"/>
      <c r="BH112" s="9"/>
      <c r="BI112" s="9"/>
      <c r="BJ112" s="9"/>
      <c r="BK112" s="11"/>
      <c r="BL112" s="9"/>
      <c r="BM112" s="9"/>
      <c r="BN112" s="9"/>
      <c r="BO112" s="9"/>
      <c r="BP112" s="9"/>
      <c r="BQ112" s="9"/>
      <c r="BR112" s="9"/>
      <c r="BS112" s="9"/>
      <c r="BT112" s="9" t="n">
        <v>25</v>
      </c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 t="n">
        <f aca="false">SUM(BV112:CE112)</f>
        <v>0</v>
      </c>
      <c r="CG112" s="9"/>
      <c r="CH112" s="9"/>
      <c r="CI112" s="9"/>
      <c r="CJ112" s="9"/>
    </row>
    <row r="113" customFormat="false" ht="25.5" hidden="false" customHeight="false" outlineLevel="0" collapsed="false">
      <c r="A113" s="8"/>
      <c r="B113" s="9" t="s">
        <v>296</v>
      </c>
      <c r="C113" s="10" t="s">
        <v>297</v>
      </c>
      <c r="D113" s="11"/>
      <c r="E113" s="9"/>
      <c r="F113" s="9"/>
      <c r="G113" s="9"/>
      <c r="H113" s="9"/>
      <c r="I113" s="9" t="n">
        <v>25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12" t="n">
        <v>88</v>
      </c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 t="n">
        <f aca="false">SUM(O113:R113)+SUM(AE113:AJ113)</f>
        <v>88</v>
      </c>
      <c r="BD113" s="11"/>
      <c r="BE113" s="9" t="n">
        <v>31</v>
      </c>
      <c r="BF113" s="9"/>
      <c r="BG113" s="9" t="n">
        <v>1</v>
      </c>
      <c r="BH113" s="9" t="n">
        <v>8</v>
      </c>
      <c r="BI113" s="9"/>
      <c r="BJ113" s="9"/>
      <c r="BK113" s="11"/>
      <c r="BL113" s="9"/>
      <c r="BM113" s="9"/>
      <c r="BN113" s="9"/>
      <c r="BO113" s="9"/>
      <c r="BP113" s="9"/>
      <c r="BQ113" s="9"/>
      <c r="BR113" s="9"/>
      <c r="BS113" s="9"/>
      <c r="BT113" s="9"/>
      <c r="BU113" s="9" t="n">
        <v>25</v>
      </c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 t="n">
        <f aca="false">SUM(BV113:CE113)</f>
        <v>0</v>
      </c>
      <c r="CG113" s="9"/>
      <c r="CH113" s="9"/>
      <c r="CI113" s="9"/>
      <c r="CJ113" s="9"/>
    </row>
    <row r="114" customFormat="false" ht="12.75" hidden="false" customHeight="false" outlineLevel="0" collapsed="false">
      <c r="A114" s="8"/>
      <c r="B114" s="9" t="s">
        <v>165</v>
      </c>
      <c r="C114" s="10" t="s">
        <v>166</v>
      </c>
      <c r="D114" s="11"/>
      <c r="E114" s="9"/>
      <c r="F114" s="9"/>
      <c r="G114" s="9"/>
      <c r="H114" s="9"/>
      <c r="I114" s="9" t="n">
        <v>25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12" t="n">
        <v>255</v>
      </c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 t="n">
        <f aca="false">SUM(O114:R114)+SUM(AE114:AJ114)</f>
        <v>255</v>
      </c>
      <c r="BD114" s="11"/>
      <c r="BE114" s="9" t="n">
        <v>37</v>
      </c>
      <c r="BF114" s="9" t="n">
        <v>21</v>
      </c>
      <c r="BG114" s="9"/>
      <c r="BH114" s="9" t="n">
        <v>28</v>
      </c>
      <c r="BI114" s="9"/>
      <c r="BJ114" s="9"/>
      <c r="BK114" s="11"/>
      <c r="BL114" s="9"/>
      <c r="BM114" s="9"/>
      <c r="BN114" s="9"/>
      <c r="BO114" s="9"/>
      <c r="BP114" s="9" t="n">
        <v>45</v>
      </c>
      <c r="BQ114" s="9"/>
      <c r="BR114" s="9"/>
      <c r="BS114" s="9"/>
      <c r="BT114" s="9"/>
      <c r="BU114" s="9"/>
      <c r="BV114" s="9"/>
      <c r="BW114" s="9"/>
      <c r="BX114" s="9"/>
      <c r="BY114" s="9"/>
      <c r="BZ114" s="9" t="n">
        <v>144</v>
      </c>
      <c r="CA114" s="9"/>
      <c r="CB114" s="9"/>
      <c r="CC114" s="9"/>
      <c r="CD114" s="9"/>
      <c r="CE114" s="9"/>
      <c r="CF114" s="9" t="n">
        <f aca="false">SUM(BV114:CE114)</f>
        <v>144</v>
      </c>
      <c r="CG114" s="9" t="n">
        <v>54</v>
      </c>
      <c r="CH114" s="9" t="n">
        <v>1</v>
      </c>
      <c r="CI114" s="9"/>
      <c r="CJ114" s="9" t="n">
        <v>15</v>
      </c>
    </row>
    <row r="115" customFormat="false" ht="25.5" hidden="false" customHeight="false" outlineLevel="0" collapsed="false">
      <c r="A115" s="8"/>
      <c r="B115" s="9" t="s">
        <v>298</v>
      </c>
      <c r="C115" s="10" t="s">
        <v>299</v>
      </c>
      <c r="D115" s="11"/>
      <c r="E115" s="9"/>
      <c r="F115" s="9"/>
      <c r="G115" s="9"/>
      <c r="H115" s="9"/>
      <c r="I115" s="9" t="n">
        <v>25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12" t="n">
        <v>42</v>
      </c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 t="n">
        <f aca="false">SUM(O115:R115)+SUM(AE115:AJ115)</f>
        <v>42</v>
      </c>
      <c r="BD115" s="11"/>
      <c r="BE115" s="9" t="n">
        <v>26</v>
      </c>
      <c r="BF115" s="9"/>
      <c r="BG115" s="9"/>
      <c r="BH115" s="9" t="n">
        <v>6</v>
      </c>
      <c r="BI115" s="9"/>
      <c r="BJ115" s="9"/>
      <c r="BK115" s="11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 t="n">
        <f aca="false">SUM(BV115:CE115)</f>
        <v>0</v>
      </c>
      <c r="CG115" s="9"/>
      <c r="CH115" s="9"/>
      <c r="CI115" s="9"/>
      <c r="CJ115" s="9"/>
    </row>
    <row r="116" customFormat="false" ht="25.5" hidden="false" customHeight="false" outlineLevel="0" collapsed="false">
      <c r="A116" s="8"/>
      <c r="B116" s="9" t="s">
        <v>300</v>
      </c>
      <c r="C116" s="10" t="s">
        <v>301</v>
      </c>
      <c r="D116" s="11"/>
      <c r="E116" s="9"/>
      <c r="F116" s="9"/>
      <c r="G116" s="9"/>
      <c r="H116" s="9"/>
      <c r="I116" s="9" t="n">
        <v>25</v>
      </c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12" t="n">
        <v>93</v>
      </c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 t="n">
        <f aca="false">SUM(O116:R116)+SUM(AE116:AJ116)</f>
        <v>93</v>
      </c>
      <c r="BD116" s="11"/>
      <c r="BE116" s="9" t="n">
        <v>30</v>
      </c>
      <c r="BF116" s="9"/>
      <c r="BG116" s="9"/>
      <c r="BH116" s="9" t="n">
        <v>14</v>
      </c>
      <c r="BI116" s="9"/>
      <c r="BJ116" s="9"/>
      <c r="BK116" s="11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 t="n">
        <f aca="false">SUM(BV116:CE116)</f>
        <v>0</v>
      </c>
      <c r="CG116" s="9"/>
      <c r="CH116" s="9"/>
      <c r="CI116" s="9"/>
      <c r="CJ116" s="9"/>
    </row>
    <row r="117" customFormat="false" ht="25.5" hidden="false" customHeight="false" outlineLevel="0" collapsed="false">
      <c r="A117" s="8"/>
      <c r="B117" s="9" t="s">
        <v>302</v>
      </c>
      <c r="C117" s="10" t="s">
        <v>303</v>
      </c>
      <c r="D117" s="11"/>
      <c r="E117" s="9"/>
      <c r="F117" s="9"/>
      <c r="G117" s="9"/>
      <c r="H117" s="9"/>
      <c r="I117" s="9" t="n">
        <v>25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12" t="n">
        <v>105</v>
      </c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 t="n">
        <f aca="false">SUM(O117:R117)+SUM(AE117:AJ117)</f>
        <v>105</v>
      </c>
      <c r="BD117" s="11"/>
      <c r="BE117" s="9" t="n">
        <v>27</v>
      </c>
      <c r="BF117" s="9"/>
      <c r="BG117" s="9"/>
      <c r="BH117" s="9" t="n">
        <v>14</v>
      </c>
      <c r="BI117" s="9"/>
      <c r="BJ117" s="9"/>
      <c r="BK117" s="11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 t="n">
        <f aca="false">SUM(BV117:CE117)</f>
        <v>0</v>
      </c>
      <c r="CG117" s="9"/>
      <c r="CH117" s="9"/>
      <c r="CI117" s="9"/>
      <c r="CJ117" s="9"/>
    </row>
    <row r="118" customFormat="false" ht="12.75" hidden="false" customHeight="false" outlineLevel="0" collapsed="false">
      <c r="A118" s="8"/>
      <c r="B118" s="9" t="s">
        <v>225</v>
      </c>
      <c r="C118" s="10" t="s">
        <v>226</v>
      </c>
      <c r="D118" s="11"/>
      <c r="E118" s="9"/>
      <c r="F118" s="9"/>
      <c r="G118" s="9"/>
      <c r="H118" s="9"/>
      <c r="I118" s="9" t="n">
        <v>25</v>
      </c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12" t="n">
        <v>104</v>
      </c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 t="n">
        <f aca="false">SUM(O118:R118)+SUM(AE118:AJ118)</f>
        <v>104</v>
      </c>
      <c r="BD118" s="11"/>
      <c r="BE118" s="9" t="n">
        <v>34</v>
      </c>
      <c r="BF118" s="9"/>
      <c r="BG118" s="9"/>
      <c r="BH118" s="9" t="n">
        <v>13</v>
      </c>
      <c r="BI118" s="9"/>
      <c r="BJ118" s="9"/>
      <c r="BK118" s="11"/>
      <c r="BL118" s="9"/>
      <c r="BM118" s="9"/>
      <c r="BN118" s="9"/>
      <c r="BO118" s="9"/>
      <c r="BP118" s="9" t="n">
        <v>25</v>
      </c>
      <c r="BQ118" s="9"/>
      <c r="BR118" s="9"/>
      <c r="BS118" s="9"/>
      <c r="BT118" s="9"/>
      <c r="BU118" s="9"/>
      <c r="BV118" s="9"/>
      <c r="BW118" s="9"/>
      <c r="BX118" s="9"/>
      <c r="BY118" s="9"/>
      <c r="BZ118" s="9" t="n">
        <v>55</v>
      </c>
      <c r="CA118" s="9"/>
      <c r="CB118" s="9"/>
      <c r="CC118" s="9"/>
      <c r="CD118" s="9"/>
      <c r="CE118" s="9"/>
      <c r="CF118" s="9" t="n">
        <f aca="false">SUM(BV118:CE118)</f>
        <v>55</v>
      </c>
      <c r="CG118" s="9" t="n">
        <v>20</v>
      </c>
      <c r="CH118" s="9"/>
      <c r="CI118" s="9"/>
      <c r="CJ118" s="9" t="n">
        <v>6</v>
      </c>
    </row>
    <row r="119" customFormat="false" ht="12.75" hidden="false" customHeight="false" outlineLevel="0" collapsed="false">
      <c r="A119" s="8"/>
      <c r="B119" s="9" t="s">
        <v>238</v>
      </c>
      <c r="C119" s="10" t="s">
        <v>239</v>
      </c>
      <c r="D119" s="11"/>
      <c r="E119" s="9"/>
      <c r="F119" s="9"/>
      <c r="G119" s="9"/>
      <c r="H119" s="9"/>
      <c r="I119" s="9" t="n">
        <v>25</v>
      </c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12" t="n">
        <v>98</v>
      </c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 t="n">
        <f aca="false">SUM(O119:R119)+SUM(AE119:AJ119)</f>
        <v>98</v>
      </c>
      <c r="BD119" s="11"/>
      <c r="BE119" s="9" t="n">
        <v>26</v>
      </c>
      <c r="BF119" s="9"/>
      <c r="BG119" s="9"/>
      <c r="BH119" s="9" t="n">
        <v>20</v>
      </c>
      <c r="BI119" s="9"/>
      <c r="BJ119" s="9"/>
      <c r="BK119" s="11"/>
      <c r="BL119" s="9"/>
      <c r="BM119" s="9"/>
      <c r="BN119" s="9"/>
      <c r="BO119" s="9"/>
      <c r="BP119" s="9" t="n">
        <v>25</v>
      </c>
      <c r="BQ119" s="9"/>
      <c r="BR119" s="9"/>
      <c r="BS119" s="9"/>
      <c r="BT119" s="9"/>
      <c r="BU119" s="9" t="n">
        <v>25</v>
      </c>
      <c r="BV119" s="9"/>
      <c r="BW119" s="9"/>
      <c r="BX119" s="9"/>
      <c r="BY119" s="9"/>
      <c r="BZ119" s="9" t="n">
        <v>53</v>
      </c>
      <c r="CA119" s="9"/>
      <c r="CB119" s="9"/>
      <c r="CC119" s="9"/>
      <c r="CD119" s="9"/>
      <c r="CE119" s="9"/>
      <c r="CF119" s="9" t="n">
        <f aca="false">SUM(BV119:CE119)</f>
        <v>53</v>
      </c>
      <c r="CG119" s="9" t="n">
        <v>25</v>
      </c>
      <c r="CH119" s="9"/>
      <c r="CI119" s="9"/>
      <c r="CJ119" s="9" t="n">
        <v>11</v>
      </c>
    </row>
    <row r="120" customFormat="false" ht="12.75" hidden="false" customHeight="false" outlineLevel="0" collapsed="false">
      <c r="A120" s="8"/>
      <c r="B120" s="9" t="s">
        <v>304</v>
      </c>
      <c r="C120" s="10" t="s">
        <v>305</v>
      </c>
      <c r="D120" s="11"/>
      <c r="E120" s="9"/>
      <c r="F120" s="9"/>
      <c r="G120" s="9"/>
      <c r="H120" s="9"/>
      <c r="I120" s="9" t="n">
        <v>25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12" t="n">
        <v>185</v>
      </c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 t="n">
        <f aca="false">SUM(O120:R120)+SUM(AE120:AJ120)</f>
        <v>185</v>
      </c>
      <c r="BD120" s="11"/>
      <c r="BE120" s="9" t="n">
        <v>67</v>
      </c>
      <c r="BF120" s="9"/>
      <c r="BG120" s="9"/>
      <c r="BH120" s="9" t="n">
        <v>19</v>
      </c>
      <c r="BI120" s="9"/>
      <c r="BJ120" s="9"/>
      <c r="BK120" s="11"/>
      <c r="BL120" s="9"/>
      <c r="BM120" s="9"/>
      <c r="BN120" s="9"/>
      <c r="BO120" s="9"/>
      <c r="BP120" s="9" t="n">
        <v>45</v>
      </c>
      <c r="BQ120" s="9"/>
      <c r="BR120" s="9"/>
      <c r="BS120" s="9"/>
      <c r="BT120" s="9"/>
      <c r="BU120" s="9"/>
      <c r="BV120" s="9"/>
      <c r="BW120" s="9"/>
      <c r="BX120" s="9"/>
      <c r="BY120" s="9"/>
      <c r="BZ120" s="9" t="n">
        <v>72</v>
      </c>
      <c r="CA120" s="9"/>
      <c r="CB120" s="9"/>
      <c r="CC120" s="9"/>
      <c r="CD120" s="9"/>
      <c r="CE120" s="9"/>
      <c r="CF120" s="9" t="n">
        <f aca="false">SUM(BV120:CE120)</f>
        <v>72</v>
      </c>
      <c r="CG120" s="9" t="n">
        <v>49</v>
      </c>
      <c r="CH120" s="9"/>
      <c r="CI120" s="9" t="n">
        <v>1</v>
      </c>
      <c r="CJ120" s="9" t="n">
        <v>7</v>
      </c>
    </row>
    <row r="121" customFormat="false" ht="12.75" hidden="false" customHeight="true" outlineLevel="0" collapsed="false">
      <c r="A121" s="8" t="s">
        <v>306</v>
      </c>
      <c r="B121" s="9" t="s">
        <v>163</v>
      </c>
      <c r="C121" s="10" t="s">
        <v>164</v>
      </c>
      <c r="D121" s="11" t="n">
        <f aca="false">SUM(E121:N130)</f>
        <v>315</v>
      </c>
      <c r="E121" s="9"/>
      <c r="F121" s="9"/>
      <c r="G121" s="9"/>
      <c r="H121" s="9"/>
      <c r="I121" s="9" t="n">
        <v>25</v>
      </c>
      <c r="J121" s="9" t="n">
        <v>25</v>
      </c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12" t="n">
        <v>65</v>
      </c>
      <c r="AF121" s="12" t="n">
        <v>60</v>
      </c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 t="n">
        <f aca="false">SUM(O121:R121)+SUM(AE121:AJ121)</f>
        <v>125</v>
      </c>
      <c r="BD121" s="11" t="s">
        <v>147</v>
      </c>
      <c r="BE121" s="9" t="n">
        <v>50</v>
      </c>
      <c r="BF121" s="9" t="n">
        <v>46</v>
      </c>
      <c r="BG121" s="9"/>
      <c r="BH121" s="9" t="n">
        <v>4</v>
      </c>
      <c r="BI121" s="9"/>
      <c r="BJ121" s="9"/>
      <c r="BK121" s="11" t="n">
        <f aca="false">SUM(BL121:BU130)</f>
        <v>272</v>
      </c>
      <c r="BL121" s="9"/>
      <c r="BM121" s="9"/>
      <c r="BN121" s="9"/>
      <c r="BO121" s="9"/>
      <c r="BP121" s="9" t="n">
        <v>39</v>
      </c>
      <c r="BQ121" s="9" t="n">
        <v>7</v>
      </c>
      <c r="BR121" s="9"/>
      <c r="BS121" s="9"/>
      <c r="BT121" s="9"/>
      <c r="BU121" s="9" t="n">
        <v>15</v>
      </c>
      <c r="BV121" s="9"/>
      <c r="BW121" s="9"/>
      <c r="BX121" s="9"/>
      <c r="BY121" s="9"/>
      <c r="BZ121" s="9" t="n">
        <v>23</v>
      </c>
      <c r="CA121" s="9" t="n">
        <v>13</v>
      </c>
      <c r="CB121" s="9"/>
      <c r="CC121" s="9"/>
      <c r="CD121" s="9"/>
      <c r="CE121" s="9" t="n">
        <v>4</v>
      </c>
      <c r="CF121" s="9" t="n">
        <f aca="false">SUM(BV121:CE121)</f>
        <v>40</v>
      </c>
      <c r="CG121" s="9" t="n">
        <v>27</v>
      </c>
      <c r="CH121" s="9" t="n">
        <v>10</v>
      </c>
      <c r="CI121" s="9"/>
      <c r="CJ121" s="9" t="n">
        <v>6</v>
      </c>
    </row>
    <row r="122" customFormat="false" ht="25.5" hidden="false" customHeight="false" outlineLevel="0" collapsed="false">
      <c r="A122" s="8"/>
      <c r="B122" s="9" t="s">
        <v>307</v>
      </c>
      <c r="C122" s="10" t="s">
        <v>308</v>
      </c>
      <c r="D122" s="11"/>
      <c r="E122" s="9"/>
      <c r="F122" s="9"/>
      <c r="G122" s="9"/>
      <c r="H122" s="9"/>
      <c r="I122" s="9" t="n">
        <v>25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12" t="n">
        <v>42</v>
      </c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 t="n">
        <f aca="false">SUM(O122:R122)+SUM(AE122:AJ122)</f>
        <v>42</v>
      </c>
      <c r="BD122" s="11"/>
      <c r="BE122" s="9" t="n">
        <v>27</v>
      </c>
      <c r="BF122" s="9" t="n">
        <v>7</v>
      </c>
      <c r="BG122" s="9"/>
      <c r="BH122" s="9" t="n">
        <v>5</v>
      </c>
      <c r="BI122" s="9"/>
      <c r="BJ122" s="9"/>
      <c r="BK122" s="11"/>
      <c r="BL122" s="9"/>
      <c r="BM122" s="9"/>
      <c r="BN122" s="9"/>
      <c r="BO122" s="9"/>
      <c r="BP122" s="9" t="n">
        <v>7</v>
      </c>
      <c r="BQ122" s="9"/>
      <c r="BR122" s="9"/>
      <c r="BS122" s="9"/>
      <c r="BT122" s="9"/>
      <c r="BU122" s="9" t="n">
        <v>15</v>
      </c>
      <c r="BV122" s="9"/>
      <c r="BW122" s="9"/>
      <c r="BX122" s="9"/>
      <c r="BY122" s="9"/>
      <c r="BZ122" s="9" t="n">
        <v>6</v>
      </c>
      <c r="CA122" s="9"/>
      <c r="CB122" s="9"/>
      <c r="CC122" s="9"/>
      <c r="CD122" s="9"/>
      <c r="CE122" s="9" t="n">
        <v>2</v>
      </c>
      <c r="CF122" s="9" t="n">
        <f aca="false">SUM(BV122:CE122)</f>
        <v>8</v>
      </c>
      <c r="CG122" s="9" t="n">
        <v>8</v>
      </c>
      <c r="CH122" s="9"/>
      <c r="CI122" s="9"/>
      <c r="CJ122" s="9" t="n">
        <v>2</v>
      </c>
    </row>
    <row r="123" customFormat="false" ht="25.5" hidden="false" customHeight="false" outlineLevel="0" collapsed="false">
      <c r="A123" s="8"/>
      <c r="B123" s="9" t="s">
        <v>294</v>
      </c>
      <c r="C123" s="10" t="s">
        <v>295</v>
      </c>
      <c r="D123" s="11"/>
      <c r="E123" s="9"/>
      <c r="F123" s="9"/>
      <c r="G123" s="9"/>
      <c r="H123" s="9"/>
      <c r="I123" s="9" t="n">
        <v>25</v>
      </c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12" t="n">
        <v>44</v>
      </c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 t="n">
        <f aca="false">SUM(O123:R123)+SUM(AE123:AJ123)</f>
        <v>44</v>
      </c>
      <c r="BD123" s="11"/>
      <c r="BE123" s="9" t="n">
        <v>25</v>
      </c>
      <c r="BF123" s="9" t="n">
        <v>9</v>
      </c>
      <c r="BG123" s="9"/>
      <c r="BH123" s="9" t="n">
        <v>4</v>
      </c>
      <c r="BI123" s="9"/>
      <c r="BJ123" s="9"/>
      <c r="BK123" s="11"/>
      <c r="BL123" s="9"/>
      <c r="BM123" s="9"/>
      <c r="BN123" s="9"/>
      <c r="BO123" s="9"/>
      <c r="BP123" s="9" t="n">
        <v>7</v>
      </c>
      <c r="BQ123" s="9"/>
      <c r="BR123" s="9"/>
      <c r="BS123" s="9"/>
      <c r="BT123" s="9"/>
      <c r="BU123" s="9"/>
      <c r="BV123" s="9"/>
      <c r="BW123" s="9"/>
      <c r="BX123" s="9"/>
      <c r="BY123" s="9"/>
      <c r="BZ123" s="9" t="n">
        <v>7</v>
      </c>
      <c r="CA123" s="9"/>
      <c r="CB123" s="9"/>
      <c r="CC123" s="9"/>
      <c r="CD123" s="9"/>
      <c r="CE123" s="9"/>
      <c r="CF123" s="9" t="n">
        <f aca="false">SUM(BV123:CE123)</f>
        <v>7</v>
      </c>
      <c r="CG123" s="9" t="n">
        <v>6</v>
      </c>
      <c r="CH123" s="9"/>
      <c r="CI123" s="9"/>
      <c r="CJ123" s="9" t="n">
        <v>1</v>
      </c>
    </row>
    <row r="124" customFormat="false" ht="25.5" hidden="false" customHeight="false" outlineLevel="0" collapsed="false">
      <c r="A124" s="8"/>
      <c r="B124" s="9" t="s">
        <v>309</v>
      </c>
      <c r="C124" s="10" t="s">
        <v>310</v>
      </c>
      <c r="D124" s="11"/>
      <c r="E124" s="9"/>
      <c r="F124" s="9"/>
      <c r="G124" s="9"/>
      <c r="H124" s="9"/>
      <c r="I124" s="9" t="n">
        <v>25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12" t="n">
        <v>47</v>
      </c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 t="n">
        <f aca="false">SUM(O124:R124)+SUM(AE124:AJ124)</f>
        <v>47</v>
      </c>
      <c r="BD124" s="11"/>
      <c r="BE124" s="9" t="n">
        <v>26</v>
      </c>
      <c r="BF124" s="9" t="n">
        <v>11</v>
      </c>
      <c r="BG124" s="9"/>
      <c r="BH124" s="9" t="n">
        <v>3</v>
      </c>
      <c r="BI124" s="9"/>
      <c r="BJ124" s="9"/>
      <c r="BK124" s="11"/>
      <c r="BL124" s="9"/>
      <c r="BM124" s="9"/>
      <c r="BN124" s="9"/>
      <c r="BO124" s="9"/>
      <c r="BP124" s="9" t="n">
        <v>7</v>
      </c>
      <c r="BQ124" s="9"/>
      <c r="BR124" s="9"/>
      <c r="BS124" s="9"/>
      <c r="BT124" s="9"/>
      <c r="BU124" s="9"/>
      <c r="BV124" s="9"/>
      <c r="BW124" s="9"/>
      <c r="BX124" s="9"/>
      <c r="BY124" s="9"/>
      <c r="BZ124" s="9" t="n">
        <v>8</v>
      </c>
      <c r="CA124" s="9"/>
      <c r="CB124" s="9"/>
      <c r="CC124" s="9"/>
      <c r="CD124" s="9"/>
      <c r="CE124" s="9"/>
      <c r="CF124" s="9" t="n">
        <f aca="false">SUM(BV124:CE124)</f>
        <v>8</v>
      </c>
      <c r="CG124" s="9" t="n">
        <v>7</v>
      </c>
      <c r="CH124" s="9" t="n">
        <v>1</v>
      </c>
      <c r="CI124" s="9"/>
      <c r="CJ124" s="9"/>
    </row>
    <row r="125" customFormat="false" ht="25.5" hidden="false" customHeight="false" outlineLevel="0" collapsed="false">
      <c r="A125" s="8"/>
      <c r="B125" s="9" t="s">
        <v>311</v>
      </c>
      <c r="C125" s="10" t="s">
        <v>312</v>
      </c>
      <c r="D125" s="11"/>
      <c r="E125" s="9"/>
      <c r="F125" s="9"/>
      <c r="G125" s="9"/>
      <c r="H125" s="9"/>
      <c r="I125" s="9" t="n">
        <v>25</v>
      </c>
      <c r="J125" s="9"/>
      <c r="K125" s="9"/>
      <c r="L125" s="9"/>
      <c r="M125" s="9"/>
      <c r="N125" s="9" t="n">
        <v>15</v>
      </c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12" t="n">
        <v>42</v>
      </c>
      <c r="AF125" s="9"/>
      <c r="AG125" s="9"/>
      <c r="AH125" s="9"/>
      <c r="AI125" s="9"/>
      <c r="AJ125" s="9" t="n">
        <v>6</v>
      </c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 t="n">
        <f aca="false">SUM(O125:R125)+SUM(AE125:AJ125)</f>
        <v>48</v>
      </c>
      <c r="BD125" s="11"/>
      <c r="BE125" s="9" t="n">
        <v>27</v>
      </c>
      <c r="BF125" s="9" t="n">
        <v>7</v>
      </c>
      <c r="BG125" s="9"/>
      <c r="BH125" s="9" t="n">
        <v>9</v>
      </c>
      <c r="BI125" s="9"/>
      <c r="BJ125" s="9"/>
      <c r="BK125" s="11"/>
      <c r="BL125" s="9"/>
      <c r="BM125" s="9"/>
      <c r="BN125" s="9"/>
      <c r="BO125" s="9"/>
      <c r="BP125" s="9" t="n">
        <v>7</v>
      </c>
      <c r="BQ125" s="9"/>
      <c r="BR125" s="9"/>
      <c r="BS125" s="9"/>
      <c r="BT125" s="9"/>
      <c r="BU125" s="9" t="n">
        <v>15</v>
      </c>
      <c r="BV125" s="9"/>
      <c r="BW125" s="9"/>
      <c r="BX125" s="9"/>
      <c r="BY125" s="9"/>
      <c r="BZ125" s="9" t="n">
        <v>4</v>
      </c>
      <c r="CA125" s="9"/>
      <c r="CB125" s="9"/>
      <c r="CC125" s="9"/>
      <c r="CD125" s="9"/>
      <c r="CE125" s="9" t="n">
        <v>1</v>
      </c>
      <c r="CF125" s="9" t="n">
        <f aca="false">SUM(BV125:CE125)</f>
        <v>5</v>
      </c>
      <c r="CG125" s="9" t="n">
        <v>5</v>
      </c>
      <c r="CH125" s="9"/>
      <c r="CI125" s="9"/>
      <c r="CJ125" s="9" t="n">
        <v>1</v>
      </c>
    </row>
    <row r="126" customFormat="false" ht="12.75" hidden="false" customHeight="false" outlineLevel="0" collapsed="false">
      <c r="A126" s="8"/>
      <c r="B126" s="9" t="s">
        <v>165</v>
      </c>
      <c r="C126" s="10" t="s">
        <v>166</v>
      </c>
      <c r="D126" s="11"/>
      <c r="E126" s="9"/>
      <c r="F126" s="9"/>
      <c r="G126" s="9"/>
      <c r="H126" s="9"/>
      <c r="I126" s="9" t="n">
        <v>50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12" t="n">
        <v>199</v>
      </c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 t="n">
        <f aca="false">SUM(O126:R126)+SUM(AE126:AJ126)</f>
        <v>199</v>
      </c>
      <c r="BD126" s="11"/>
      <c r="BE126" s="9" t="n">
        <v>56</v>
      </c>
      <c r="BF126" s="9" t="n">
        <v>101</v>
      </c>
      <c r="BG126" s="9"/>
      <c r="BH126" s="9" t="n">
        <v>14</v>
      </c>
      <c r="BI126" s="9"/>
      <c r="BJ126" s="9"/>
      <c r="BK126" s="11"/>
      <c r="BL126" s="9"/>
      <c r="BM126" s="9"/>
      <c r="BN126" s="9"/>
      <c r="BO126" s="9"/>
      <c r="BP126" s="9" t="n">
        <v>46</v>
      </c>
      <c r="BQ126" s="9"/>
      <c r="BR126" s="9"/>
      <c r="BS126" s="9"/>
      <c r="BT126" s="9"/>
      <c r="BU126" s="9"/>
      <c r="BV126" s="9"/>
      <c r="BW126" s="9"/>
      <c r="BX126" s="9"/>
      <c r="BY126" s="9"/>
      <c r="BZ126" s="9" t="n">
        <v>65</v>
      </c>
      <c r="CA126" s="9"/>
      <c r="CB126" s="9"/>
      <c r="CC126" s="9"/>
      <c r="CD126" s="9"/>
      <c r="CE126" s="9"/>
      <c r="CF126" s="9" t="n">
        <f aca="false">SUM(BV126:CE126)</f>
        <v>65</v>
      </c>
      <c r="CG126" s="9" t="n">
        <v>42</v>
      </c>
      <c r="CH126" s="9" t="n">
        <v>15</v>
      </c>
      <c r="CI126" s="9"/>
      <c r="CJ126" s="9" t="n">
        <v>7</v>
      </c>
    </row>
    <row r="127" customFormat="false" ht="25.5" hidden="false" customHeight="false" outlineLevel="0" collapsed="false">
      <c r="A127" s="8"/>
      <c r="B127" s="9" t="s">
        <v>241</v>
      </c>
      <c r="C127" s="10" t="s">
        <v>242</v>
      </c>
      <c r="D127" s="11"/>
      <c r="E127" s="9"/>
      <c r="F127" s="9"/>
      <c r="G127" s="9"/>
      <c r="H127" s="9"/>
      <c r="I127" s="9" t="n">
        <v>25</v>
      </c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12" t="n">
        <v>43</v>
      </c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 t="n">
        <f aca="false">SUM(O127:R127)+SUM(AE127:AJ127)</f>
        <v>43</v>
      </c>
      <c r="BD127" s="11"/>
      <c r="BE127" s="9" t="n">
        <v>22</v>
      </c>
      <c r="BF127" s="9" t="n">
        <v>8</v>
      </c>
      <c r="BG127" s="9"/>
      <c r="BH127" s="9" t="n">
        <v>1</v>
      </c>
      <c r="BI127" s="9"/>
      <c r="BJ127" s="9"/>
      <c r="BK127" s="11"/>
      <c r="BL127" s="9"/>
      <c r="BM127" s="9"/>
      <c r="BN127" s="9"/>
      <c r="BO127" s="9"/>
      <c r="BP127" s="9" t="n">
        <v>7</v>
      </c>
      <c r="BQ127" s="9"/>
      <c r="BR127" s="9"/>
      <c r="BS127" s="9"/>
      <c r="BT127" s="9"/>
      <c r="BU127" s="9"/>
      <c r="BV127" s="9"/>
      <c r="BW127" s="9"/>
      <c r="BX127" s="9"/>
      <c r="BY127" s="9"/>
      <c r="BZ127" s="9" t="n">
        <v>5</v>
      </c>
      <c r="CA127" s="9"/>
      <c r="CB127" s="9"/>
      <c r="CC127" s="9"/>
      <c r="CD127" s="9"/>
      <c r="CE127" s="9"/>
      <c r="CF127" s="9" t="n">
        <f aca="false">SUM(BV127:CE127)</f>
        <v>5</v>
      </c>
      <c r="CG127" s="9" t="n">
        <v>4</v>
      </c>
      <c r="CH127" s="9"/>
      <c r="CI127" s="9"/>
      <c r="CJ127" s="9"/>
    </row>
    <row r="128" customFormat="false" ht="38.25" hidden="false" customHeight="false" outlineLevel="0" collapsed="false">
      <c r="A128" s="8"/>
      <c r="B128" s="9" t="s">
        <v>253</v>
      </c>
      <c r="C128" s="10" t="s">
        <v>254</v>
      </c>
      <c r="D128" s="11"/>
      <c r="E128" s="9"/>
      <c r="F128" s="9"/>
      <c r="G128" s="9"/>
      <c r="H128" s="9"/>
      <c r="I128" s="9" t="n">
        <v>25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12" t="n">
        <v>43</v>
      </c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 t="n">
        <f aca="false">SUM(O128:R128)+SUM(AE128:AJ128)</f>
        <v>43</v>
      </c>
      <c r="BD128" s="11"/>
      <c r="BE128" s="9" t="n">
        <v>24</v>
      </c>
      <c r="BF128" s="9" t="n">
        <v>7</v>
      </c>
      <c r="BG128" s="9"/>
      <c r="BH128" s="9" t="n">
        <v>1</v>
      </c>
      <c r="BI128" s="9"/>
      <c r="BJ128" s="9"/>
      <c r="BK128" s="11"/>
      <c r="BL128" s="9"/>
      <c r="BM128" s="9"/>
      <c r="BN128" s="9"/>
      <c r="BO128" s="9"/>
      <c r="BP128" s="9" t="n">
        <v>7</v>
      </c>
      <c r="BQ128" s="9"/>
      <c r="BR128" s="9"/>
      <c r="BS128" s="9"/>
      <c r="BT128" s="9"/>
      <c r="BU128" s="9"/>
      <c r="BV128" s="9"/>
      <c r="BW128" s="9"/>
      <c r="BX128" s="9"/>
      <c r="BY128" s="9"/>
      <c r="BZ128" s="9" t="n">
        <v>8</v>
      </c>
      <c r="CA128" s="9"/>
      <c r="CB128" s="9"/>
      <c r="CC128" s="9"/>
      <c r="CD128" s="9"/>
      <c r="CE128" s="9"/>
      <c r="CF128" s="9" t="n">
        <f aca="false">SUM(BV128:CE128)</f>
        <v>8</v>
      </c>
      <c r="CG128" s="9" t="n">
        <v>8</v>
      </c>
      <c r="CH128" s="9" t="n">
        <v>1</v>
      </c>
      <c r="CI128" s="9"/>
      <c r="CJ128" s="9" t="n">
        <v>1</v>
      </c>
    </row>
    <row r="129" customFormat="false" ht="12.75" hidden="false" customHeight="false" outlineLevel="0" collapsed="false">
      <c r="A129" s="8"/>
      <c r="B129" s="9" t="s">
        <v>313</v>
      </c>
      <c r="C129" s="10" t="s">
        <v>314</v>
      </c>
      <c r="D129" s="11"/>
      <c r="E129" s="9"/>
      <c r="F129" s="9"/>
      <c r="G129" s="9"/>
      <c r="H129" s="9"/>
      <c r="I129" s="9" t="n">
        <v>25</v>
      </c>
      <c r="J129" s="9" t="n">
        <v>25</v>
      </c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12" t="n">
        <v>105</v>
      </c>
      <c r="AF129" s="12" t="n">
        <v>93</v>
      </c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 t="n">
        <f aca="false">SUM(O129:R129)+SUM(AE129:AJ129)</f>
        <v>198</v>
      </c>
      <c r="BD129" s="11"/>
      <c r="BE129" s="9" t="n">
        <v>59</v>
      </c>
      <c r="BF129" s="9" t="n">
        <v>85</v>
      </c>
      <c r="BG129" s="9" t="n">
        <v>1</v>
      </c>
      <c r="BH129" s="9" t="n">
        <v>18</v>
      </c>
      <c r="BI129" s="9"/>
      <c r="BJ129" s="9"/>
      <c r="BK129" s="11"/>
      <c r="BL129" s="9"/>
      <c r="BM129" s="9"/>
      <c r="BN129" s="9"/>
      <c r="BO129" s="9"/>
      <c r="BP129" s="9" t="n">
        <v>39</v>
      </c>
      <c r="BQ129" s="9" t="n">
        <v>7</v>
      </c>
      <c r="BR129" s="9"/>
      <c r="BS129" s="9"/>
      <c r="BT129" s="9"/>
      <c r="BU129" s="9"/>
      <c r="BV129" s="9"/>
      <c r="BW129" s="9"/>
      <c r="BX129" s="9"/>
      <c r="BY129" s="9"/>
      <c r="BZ129" s="9" t="n">
        <v>36</v>
      </c>
      <c r="CA129" s="9" t="n">
        <v>8</v>
      </c>
      <c r="CB129" s="9"/>
      <c r="CC129" s="9"/>
      <c r="CD129" s="9"/>
      <c r="CE129" s="9"/>
      <c r="CF129" s="9" t="n">
        <f aca="false">SUM(BV129:CE129)</f>
        <v>44</v>
      </c>
      <c r="CG129" s="9" t="n">
        <v>30</v>
      </c>
      <c r="CH129" s="9" t="n">
        <v>6</v>
      </c>
      <c r="CI129" s="9"/>
      <c r="CJ129" s="9" t="n">
        <v>5</v>
      </c>
    </row>
    <row r="130" customFormat="false" ht="12.75" hidden="false" customHeight="false" outlineLevel="0" collapsed="false">
      <c r="A130" s="8"/>
      <c r="B130" s="9" t="s">
        <v>223</v>
      </c>
      <c r="C130" s="10" t="s">
        <v>224</v>
      </c>
      <c r="D130" s="11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 t="n">
        <f aca="false">SUM(O130:R130)+SUM(AE130:AJ130)</f>
        <v>0</v>
      </c>
      <c r="BD130" s="11"/>
      <c r="BE130" s="9"/>
      <c r="BF130" s="9"/>
      <c r="BG130" s="9"/>
      <c r="BH130" s="9"/>
      <c r="BI130" s="9"/>
      <c r="BJ130" s="9"/>
      <c r="BK130" s="11"/>
      <c r="BL130" s="9"/>
      <c r="BM130" s="9"/>
      <c r="BN130" s="9"/>
      <c r="BO130" s="9"/>
      <c r="BP130" s="9" t="n">
        <v>32</v>
      </c>
      <c r="BQ130" s="9"/>
      <c r="BR130" s="9"/>
      <c r="BS130" s="9"/>
      <c r="BT130" s="9"/>
      <c r="BU130" s="9" t="n">
        <v>15</v>
      </c>
      <c r="BV130" s="9"/>
      <c r="BW130" s="9"/>
      <c r="BX130" s="9"/>
      <c r="BY130" s="9"/>
      <c r="BZ130" s="9" t="n">
        <v>43</v>
      </c>
      <c r="CA130" s="9"/>
      <c r="CB130" s="9"/>
      <c r="CC130" s="9"/>
      <c r="CD130" s="9"/>
      <c r="CE130" s="9" t="n">
        <v>1</v>
      </c>
      <c r="CF130" s="9" t="n">
        <f aca="false">SUM(BV130:CE130)</f>
        <v>44</v>
      </c>
      <c r="CG130" s="9" t="n">
        <v>31</v>
      </c>
      <c r="CH130" s="9" t="n">
        <v>9</v>
      </c>
      <c r="CI130" s="9"/>
      <c r="CJ130" s="9" t="n">
        <v>7</v>
      </c>
    </row>
    <row r="131" customFormat="false" ht="25.5" hidden="false" customHeight="true" outlineLevel="0" collapsed="false">
      <c r="A131" s="8" t="s">
        <v>315</v>
      </c>
      <c r="B131" s="9" t="s">
        <v>198</v>
      </c>
      <c r="C131" s="10" t="s">
        <v>199</v>
      </c>
      <c r="D131" s="11" t="n">
        <f aca="false">SUM(E131:N140)</f>
        <v>320</v>
      </c>
      <c r="E131" s="9" t="n">
        <v>50</v>
      </c>
      <c r="F131" s="9"/>
      <c r="G131" s="9"/>
      <c r="H131" s="9"/>
      <c r="I131" s="9"/>
      <c r="J131" s="9"/>
      <c r="K131" s="9"/>
      <c r="L131" s="9"/>
      <c r="M131" s="9"/>
      <c r="N131" s="9"/>
      <c r="O131" s="12" t="n">
        <v>133</v>
      </c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 t="n">
        <f aca="false">SUM(O131:R131)+SUM(AE131:AJ131)</f>
        <v>133</v>
      </c>
      <c r="BD131" s="11" t="s">
        <v>151</v>
      </c>
      <c r="BE131" s="9" t="n">
        <v>71</v>
      </c>
      <c r="BF131" s="9" t="n">
        <v>2</v>
      </c>
      <c r="BG131" s="9"/>
      <c r="BH131" s="9" t="n">
        <v>27</v>
      </c>
      <c r="BI131" s="9"/>
      <c r="BJ131" s="9"/>
      <c r="BK131" s="11" t="n">
        <f aca="false">SUM(BL131:BU140)</f>
        <v>65</v>
      </c>
      <c r="BL131" s="9" t="n">
        <v>10</v>
      </c>
      <c r="BM131" s="9"/>
      <c r="BN131" s="9"/>
      <c r="BO131" s="9"/>
      <c r="BP131" s="9"/>
      <c r="BQ131" s="9"/>
      <c r="BR131" s="9"/>
      <c r="BS131" s="9"/>
      <c r="BT131" s="9"/>
      <c r="BU131" s="9"/>
      <c r="BV131" s="9" t="n">
        <v>8</v>
      </c>
      <c r="BW131" s="9"/>
      <c r="BX131" s="9"/>
      <c r="BY131" s="9"/>
      <c r="BZ131" s="9"/>
      <c r="CA131" s="9"/>
      <c r="CB131" s="9"/>
      <c r="CC131" s="9"/>
      <c r="CD131" s="9"/>
      <c r="CE131" s="9"/>
      <c r="CF131" s="9" t="n">
        <f aca="false">SUM(BV131:CE131)</f>
        <v>8</v>
      </c>
      <c r="CG131" s="9" t="n">
        <v>1</v>
      </c>
      <c r="CH131" s="9"/>
      <c r="CI131" s="9"/>
      <c r="CJ131" s="9"/>
    </row>
    <row r="132" customFormat="false" ht="25.5" hidden="false" customHeight="false" outlineLevel="0" collapsed="false">
      <c r="A132" s="8"/>
      <c r="B132" s="9" t="s">
        <v>316</v>
      </c>
      <c r="C132" s="10" t="s">
        <v>317</v>
      </c>
      <c r="D132" s="11"/>
      <c r="E132" s="9" t="n">
        <v>25</v>
      </c>
      <c r="F132" s="9"/>
      <c r="G132" s="9"/>
      <c r="H132" s="9"/>
      <c r="I132" s="9"/>
      <c r="J132" s="9"/>
      <c r="K132" s="9"/>
      <c r="L132" s="9"/>
      <c r="M132" s="9"/>
      <c r="N132" s="9"/>
      <c r="O132" s="12" t="n">
        <v>70</v>
      </c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 t="n">
        <f aca="false">SUM(O132:R132)+SUM(AE132:AJ132)</f>
        <v>70</v>
      </c>
      <c r="BD132" s="11"/>
      <c r="BE132" s="9" t="n">
        <v>38</v>
      </c>
      <c r="BF132" s="9" t="n">
        <v>1</v>
      </c>
      <c r="BG132" s="9"/>
      <c r="BH132" s="9" t="n">
        <v>20</v>
      </c>
      <c r="BI132" s="9"/>
      <c r="BJ132" s="9"/>
      <c r="BK132" s="11"/>
      <c r="BL132" s="9" t="n">
        <v>5</v>
      </c>
      <c r="BM132" s="9"/>
      <c r="BN132" s="9"/>
      <c r="BO132" s="9"/>
      <c r="BP132" s="9"/>
      <c r="BQ132" s="9"/>
      <c r="BR132" s="9"/>
      <c r="BS132" s="9"/>
      <c r="BT132" s="9"/>
      <c r="BU132" s="9"/>
      <c r="BV132" s="9" t="n">
        <v>4</v>
      </c>
      <c r="BW132" s="9"/>
      <c r="BX132" s="9"/>
      <c r="BY132" s="9"/>
      <c r="BZ132" s="9"/>
      <c r="CA132" s="9"/>
      <c r="CB132" s="9"/>
      <c r="CC132" s="9"/>
      <c r="CD132" s="9"/>
      <c r="CE132" s="9"/>
      <c r="CF132" s="9" t="n">
        <f aca="false">SUM(BV132:CE132)</f>
        <v>4</v>
      </c>
      <c r="CG132" s="9" t="n">
        <v>1</v>
      </c>
      <c r="CH132" s="9"/>
      <c r="CI132" s="9"/>
      <c r="CJ132" s="9"/>
    </row>
    <row r="133" customFormat="false" ht="12.75" hidden="false" customHeight="false" outlineLevel="0" collapsed="false">
      <c r="A133" s="8"/>
      <c r="B133" s="9" t="s">
        <v>266</v>
      </c>
      <c r="C133" s="10" t="s">
        <v>267</v>
      </c>
      <c r="D133" s="11"/>
      <c r="E133" s="9" t="n">
        <v>25</v>
      </c>
      <c r="F133" s="9"/>
      <c r="G133" s="9"/>
      <c r="H133" s="9"/>
      <c r="I133" s="9"/>
      <c r="J133" s="9"/>
      <c r="K133" s="9"/>
      <c r="L133" s="9"/>
      <c r="M133" s="9"/>
      <c r="N133" s="9"/>
      <c r="O133" s="12" t="n">
        <v>97</v>
      </c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 t="n">
        <f aca="false">SUM(O133:R133)+SUM(AE133:AJ133)</f>
        <v>97</v>
      </c>
      <c r="BD133" s="11"/>
      <c r="BE133" s="9" t="n">
        <v>52</v>
      </c>
      <c r="BF133" s="9" t="n">
        <v>3</v>
      </c>
      <c r="BG133" s="9"/>
      <c r="BH133" s="9" t="n">
        <v>19</v>
      </c>
      <c r="BI133" s="9"/>
      <c r="BJ133" s="9"/>
      <c r="BK133" s="11"/>
      <c r="BL133" s="9" t="n">
        <v>5</v>
      </c>
      <c r="BM133" s="9"/>
      <c r="BN133" s="9"/>
      <c r="BO133" s="9"/>
      <c r="BP133" s="9"/>
      <c r="BQ133" s="9"/>
      <c r="BR133" s="9"/>
      <c r="BS133" s="9"/>
      <c r="BT133" s="9"/>
      <c r="BU133" s="9"/>
      <c r="BV133" s="9" t="n">
        <v>6</v>
      </c>
      <c r="BW133" s="9"/>
      <c r="BX133" s="9"/>
      <c r="BY133" s="9"/>
      <c r="BZ133" s="9"/>
      <c r="CA133" s="9"/>
      <c r="CB133" s="9"/>
      <c r="CC133" s="9"/>
      <c r="CD133" s="9"/>
      <c r="CE133" s="9"/>
      <c r="CF133" s="9" t="n">
        <f aca="false">SUM(BV133:CE133)</f>
        <v>6</v>
      </c>
      <c r="CG133" s="9" t="n">
        <v>1</v>
      </c>
      <c r="CH133" s="9"/>
      <c r="CI133" s="9"/>
      <c r="CJ133" s="9"/>
    </row>
    <row r="134" customFormat="false" ht="12.75" hidden="false" customHeight="false" outlineLevel="0" collapsed="false">
      <c r="A134" s="8"/>
      <c r="B134" s="9" t="s">
        <v>169</v>
      </c>
      <c r="C134" s="10" t="s">
        <v>170</v>
      </c>
      <c r="D134" s="11"/>
      <c r="E134" s="9"/>
      <c r="F134" s="9"/>
      <c r="G134" s="9"/>
      <c r="H134" s="9"/>
      <c r="I134" s="9" t="n">
        <v>25</v>
      </c>
      <c r="J134" s="9"/>
      <c r="K134" s="9"/>
      <c r="L134" s="9"/>
      <c r="M134" s="9"/>
      <c r="N134" s="9" t="n">
        <v>20</v>
      </c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12" t="n">
        <v>93</v>
      </c>
      <c r="AF134" s="9"/>
      <c r="AG134" s="9"/>
      <c r="AH134" s="9"/>
      <c r="AI134" s="9"/>
      <c r="AJ134" s="12" t="n">
        <v>23</v>
      </c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 t="n">
        <f aca="false">SUM(O134:R134)+SUM(AE134:AJ134)</f>
        <v>116</v>
      </c>
      <c r="BD134" s="11"/>
      <c r="BE134" s="9" t="n">
        <v>54</v>
      </c>
      <c r="BF134" s="9" t="n">
        <v>1</v>
      </c>
      <c r="BG134" s="9"/>
      <c r="BH134" s="9" t="n">
        <v>32</v>
      </c>
      <c r="BI134" s="9"/>
      <c r="BJ134" s="9"/>
      <c r="BK134" s="11"/>
      <c r="BL134" s="9"/>
      <c r="BM134" s="9"/>
      <c r="BN134" s="9"/>
      <c r="BO134" s="9"/>
      <c r="BP134" s="9" t="n">
        <v>5</v>
      </c>
      <c r="BQ134" s="9"/>
      <c r="BR134" s="9"/>
      <c r="BS134" s="9"/>
      <c r="BT134" s="9" t="n">
        <v>10</v>
      </c>
      <c r="BU134" s="9"/>
      <c r="BV134" s="9"/>
      <c r="BW134" s="9"/>
      <c r="BX134" s="9"/>
      <c r="BY134" s="9"/>
      <c r="BZ134" s="9" t="n">
        <v>9</v>
      </c>
      <c r="CA134" s="9"/>
      <c r="CB134" s="9"/>
      <c r="CC134" s="9"/>
      <c r="CD134" s="9" t="n">
        <v>12</v>
      </c>
      <c r="CE134" s="9"/>
      <c r="CF134" s="9" t="n">
        <f aca="false">SUM(BV134:CE134)</f>
        <v>21</v>
      </c>
      <c r="CG134" s="9" t="n">
        <v>10</v>
      </c>
      <c r="CH134" s="9"/>
      <c r="CI134" s="9"/>
      <c r="CJ134" s="9" t="n">
        <v>14</v>
      </c>
    </row>
    <row r="135" customFormat="false" ht="12.75" hidden="false" customHeight="false" outlineLevel="0" collapsed="false">
      <c r="A135" s="8"/>
      <c r="B135" s="9" t="s">
        <v>272</v>
      </c>
      <c r="C135" s="10" t="s">
        <v>273</v>
      </c>
      <c r="D135" s="11"/>
      <c r="E135" s="9"/>
      <c r="F135" s="9"/>
      <c r="G135" s="9"/>
      <c r="H135" s="9"/>
      <c r="I135" s="9" t="n">
        <v>50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12" t="n">
        <v>142</v>
      </c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 t="n">
        <f aca="false">SUM(O135:R135)+SUM(AE135:AJ135)</f>
        <v>142</v>
      </c>
      <c r="BD135" s="11"/>
      <c r="BE135" s="9" t="n">
        <v>56</v>
      </c>
      <c r="BF135" s="9" t="n">
        <v>4</v>
      </c>
      <c r="BG135" s="9"/>
      <c r="BH135" s="9" t="n">
        <v>24</v>
      </c>
      <c r="BI135" s="9"/>
      <c r="BJ135" s="9"/>
      <c r="BK135" s="11"/>
      <c r="BL135" s="9"/>
      <c r="BM135" s="9"/>
      <c r="BN135" s="9"/>
      <c r="BO135" s="9"/>
      <c r="BP135" s="9" t="n">
        <v>10</v>
      </c>
      <c r="BQ135" s="9"/>
      <c r="BR135" s="9"/>
      <c r="BS135" s="9"/>
      <c r="BT135" s="9"/>
      <c r="BU135" s="9"/>
      <c r="BV135" s="9"/>
      <c r="BW135" s="9"/>
      <c r="BX135" s="9"/>
      <c r="BY135" s="9"/>
      <c r="BZ135" s="9" t="n">
        <v>12</v>
      </c>
      <c r="CA135" s="9"/>
      <c r="CB135" s="9"/>
      <c r="CC135" s="9"/>
      <c r="CD135" s="9"/>
      <c r="CE135" s="9"/>
      <c r="CF135" s="9" t="n">
        <f aca="false">SUM(BV135:CE135)</f>
        <v>12</v>
      </c>
      <c r="CG135" s="9" t="n">
        <v>5</v>
      </c>
      <c r="CH135" s="9"/>
      <c r="CI135" s="9"/>
      <c r="CJ135" s="9" t="n">
        <v>3</v>
      </c>
    </row>
    <row r="136" customFormat="false" ht="25.5" hidden="false" customHeight="false" outlineLevel="0" collapsed="false">
      <c r="A136" s="8"/>
      <c r="B136" s="9" t="s">
        <v>241</v>
      </c>
      <c r="C136" s="10" t="s">
        <v>242</v>
      </c>
      <c r="D136" s="11"/>
      <c r="E136" s="9"/>
      <c r="F136" s="9"/>
      <c r="G136" s="9"/>
      <c r="H136" s="9"/>
      <c r="I136" s="9" t="n">
        <v>25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12" t="n">
        <v>77</v>
      </c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 t="n">
        <f aca="false">SUM(O136:R136)+SUM(AE136:AJ136)</f>
        <v>77</v>
      </c>
      <c r="BD136" s="11"/>
      <c r="BE136" s="9" t="n">
        <v>34</v>
      </c>
      <c r="BF136" s="9" t="n">
        <v>1</v>
      </c>
      <c r="BG136" s="9"/>
      <c r="BH136" s="9" t="n">
        <v>14</v>
      </c>
      <c r="BI136" s="9"/>
      <c r="BJ136" s="9"/>
      <c r="BK136" s="11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 t="n">
        <f aca="false">SUM(BV136:CE136)</f>
        <v>0</v>
      </c>
      <c r="CG136" s="9"/>
      <c r="CH136" s="9"/>
      <c r="CI136" s="9"/>
      <c r="CJ136" s="9"/>
    </row>
    <row r="137" customFormat="false" ht="25.5" hidden="false" customHeight="false" outlineLevel="0" collapsed="false">
      <c r="A137" s="8"/>
      <c r="B137" s="9" t="s">
        <v>298</v>
      </c>
      <c r="C137" s="10" t="s">
        <v>299</v>
      </c>
      <c r="D137" s="11"/>
      <c r="E137" s="9"/>
      <c r="F137" s="9"/>
      <c r="G137" s="9"/>
      <c r="H137" s="9"/>
      <c r="I137" s="9" t="n">
        <v>25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12" t="n">
        <v>38</v>
      </c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 t="n">
        <f aca="false">SUM(O137:R137)+SUM(AE137:AJ137)</f>
        <v>38</v>
      </c>
      <c r="BD137" s="11"/>
      <c r="BE137" s="9" t="n">
        <v>13</v>
      </c>
      <c r="BF137" s="9"/>
      <c r="BG137" s="9"/>
      <c r="BH137" s="9" t="n">
        <v>16</v>
      </c>
      <c r="BI137" s="9"/>
      <c r="BJ137" s="9"/>
      <c r="BK137" s="11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 t="n">
        <f aca="false">SUM(BV137:CE137)</f>
        <v>0</v>
      </c>
      <c r="CG137" s="9"/>
      <c r="CH137" s="9"/>
      <c r="CI137" s="9"/>
      <c r="CJ137" s="9"/>
    </row>
    <row r="138" customFormat="false" ht="25.5" hidden="false" customHeight="false" outlineLevel="0" collapsed="false">
      <c r="A138" s="8"/>
      <c r="B138" s="9" t="s">
        <v>318</v>
      </c>
      <c r="C138" s="10" t="s">
        <v>319</v>
      </c>
      <c r="D138" s="11"/>
      <c r="E138" s="9"/>
      <c r="F138" s="9"/>
      <c r="G138" s="9"/>
      <c r="H138" s="9"/>
      <c r="I138" s="9" t="n">
        <v>25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12" t="n">
        <v>49</v>
      </c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 t="n">
        <f aca="false">SUM(O138:R138)+SUM(AE138:AJ138)</f>
        <v>49</v>
      </c>
      <c r="BD138" s="11"/>
      <c r="BE138" s="9" t="n">
        <v>26</v>
      </c>
      <c r="BF138" s="9" t="n">
        <v>4</v>
      </c>
      <c r="BG138" s="9"/>
      <c r="BH138" s="9" t="n">
        <v>14</v>
      </c>
      <c r="BI138" s="9"/>
      <c r="BJ138" s="9"/>
      <c r="BK138" s="11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 t="n">
        <f aca="false">SUM(BV138:CE138)</f>
        <v>0</v>
      </c>
      <c r="CG138" s="9"/>
      <c r="CH138" s="9"/>
      <c r="CI138" s="9"/>
      <c r="CJ138" s="9"/>
    </row>
    <row r="139" customFormat="false" ht="12.75" hidden="false" customHeight="false" outlineLevel="0" collapsed="false">
      <c r="A139" s="8"/>
      <c r="B139" s="9" t="s">
        <v>320</v>
      </c>
      <c r="C139" s="10" t="s">
        <v>321</v>
      </c>
      <c r="D139" s="11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 t="n">
        <f aca="false">SUM(O139:R139)+SUM(AE139:AJ139)</f>
        <v>0</v>
      </c>
      <c r="BD139" s="11"/>
      <c r="BE139" s="9"/>
      <c r="BF139" s="9"/>
      <c r="BG139" s="9"/>
      <c r="BH139" s="9"/>
      <c r="BI139" s="9"/>
      <c r="BJ139" s="9"/>
      <c r="BK139" s="11"/>
      <c r="BL139" s="9"/>
      <c r="BM139" s="9"/>
      <c r="BN139" s="9"/>
      <c r="BO139" s="9"/>
      <c r="BP139" s="9"/>
      <c r="BQ139" s="9"/>
      <c r="BR139" s="9"/>
      <c r="BS139" s="9"/>
      <c r="BT139" s="9"/>
      <c r="BU139" s="9" t="n">
        <v>10</v>
      </c>
      <c r="BV139" s="9"/>
      <c r="BW139" s="9"/>
      <c r="BX139" s="9"/>
      <c r="BY139" s="9"/>
      <c r="BZ139" s="9"/>
      <c r="CA139" s="9"/>
      <c r="CB139" s="9"/>
      <c r="CC139" s="9"/>
      <c r="CD139" s="9"/>
      <c r="CE139" s="9" t="n">
        <v>1</v>
      </c>
      <c r="CF139" s="9" t="n">
        <f aca="false">SUM(BV139:CE139)</f>
        <v>1</v>
      </c>
      <c r="CG139" s="9"/>
      <c r="CH139" s="9"/>
      <c r="CI139" s="9"/>
      <c r="CJ139" s="9" t="n">
        <v>1</v>
      </c>
    </row>
    <row r="140" customFormat="false" ht="12.75" hidden="false" customHeight="false" outlineLevel="0" collapsed="false">
      <c r="A140" s="8"/>
      <c r="B140" s="9" t="s">
        <v>175</v>
      </c>
      <c r="C140" s="10" t="s">
        <v>176</v>
      </c>
      <c r="D140" s="11"/>
      <c r="E140" s="9"/>
      <c r="F140" s="9"/>
      <c r="G140" s="9"/>
      <c r="H140" s="9"/>
      <c r="I140" s="9" t="n">
        <v>50</v>
      </c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12" t="n">
        <v>121</v>
      </c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 t="n">
        <f aca="false">SUM(O140:R140)+SUM(AE140:AJ140)</f>
        <v>121</v>
      </c>
      <c r="BD140" s="11"/>
      <c r="BE140" s="9" t="n">
        <v>51</v>
      </c>
      <c r="BF140" s="9" t="n">
        <v>2</v>
      </c>
      <c r="BG140" s="9"/>
      <c r="BH140" s="9" t="n">
        <v>25</v>
      </c>
      <c r="BI140" s="9"/>
      <c r="BJ140" s="9"/>
      <c r="BK140" s="11"/>
      <c r="BL140" s="9"/>
      <c r="BM140" s="9"/>
      <c r="BN140" s="9"/>
      <c r="BO140" s="9"/>
      <c r="BP140" s="9" t="n">
        <v>10</v>
      </c>
      <c r="BQ140" s="9"/>
      <c r="BR140" s="9"/>
      <c r="BS140" s="9"/>
      <c r="BT140" s="9"/>
      <c r="BU140" s="9"/>
      <c r="BV140" s="9"/>
      <c r="BW140" s="9"/>
      <c r="BX140" s="9"/>
      <c r="BY140" s="9"/>
      <c r="BZ140" s="9" t="n">
        <v>10</v>
      </c>
      <c r="CA140" s="9"/>
      <c r="CB140" s="9"/>
      <c r="CC140" s="9"/>
      <c r="CD140" s="9"/>
      <c r="CE140" s="9"/>
      <c r="CF140" s="9" t="n">
        <f aca="false">SUM(BV140:CE140)</f>
        <v>10</v>
      </c>
      <c r="CG140" s="9" t="n">
        <v>5</v>
      </c>
      <c r="CH140" s="9"/>
      <c r="CI140" s="9"/>
      <c r="CJ140" s="9" t="n">
        <v>4</v>
      </c>
    </row>
    <row r="141" customFormat="false" ht="12.75" hidden="false" customHeight="true" outlineLevel="0" collapsed="false">
      <c r="A141" s="8" t="s">
        <v>322</v>
      </c>
      <c r="B141" s="9" t="s">
        <v>210</v>
      </c>
      <c r="C141" s="10" t="s">
        <v>211</v>
      </c>
      <c r="D141" s="11" t="n">
        <f aca="false">SUM(E141:N148)</f>
        <v>225</v>
      </c>
      <c r="E141" s="9" t="n">
        <v>25</v>
      </c>
      <c r="F141" s="9"/>
      <c r="G141" s="9"/>
      <c r="H141" s="9"/>
      <c r="I141" s="9"/>
      <c r="J141" s="9"/>
      <c r="K141" s="9"/>
      <c r="L141" s="9"/>
      <c r="M141" s="9"/>
      <c r="N141" s="9"/>
      <c r="O141" s="9" t="n">
        <v>21</v>
      </c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 t="n">
        <f aca="false">SUM(O141:R141)+SUM(AE141:AJ141)</f>
        <v>21</v>
      </c>
      <c r="BD141" s="11" t="s">
        <v>147</v>
      </c>
      <c r="BE141" s="9"/>
      <c r="BF141" s="9"/>
      <c r="BG141" s="9"/>
      <c r="BH141" s="9" t="n">
        <v>5</v>
      </c>
      <c r="BI141" s="9"/>
      <c r="BJ141" s="9"/>
      <c r="BK141" s="11" t="n">
        <f aca="false">SUM(BL141:BU148)</f>
        <v>170</v>
      </c>
      <c r="BL141" s="9" t="n">
        <v>5</v>
      </c>
      <c r="BM141" s="9"/>
      <c r="BN141" s="9"/>
      <c r="BO141" s="9"/>
      <c r="BP141" s="9"/>
      <c r="BQ141" s="9"/>
      <c r="BR141" s="9"/>
      <c r="BS141" s="9"/>
      <c r="BT141" s="9"/>
      <c r="BU141" s="9"/>
      <c r="BV141" s="9" t="n">
        <v>2</v>
      </c>
      <c r="BW141" s="9"/>
      <c r="BX141" s="9"/>
      <c r="BY141" s="9"/>
      <c r="BZ141" s="9"/>
      <c r="CA141" s="9"/>
      <c r="CB141" s="9"/>
      <c r="CC141" s="9"/>
      <c r="CD141" s="9"/>
      <c r="CE141" s="9"/>
      <c r="CF141" s="9" t="n">
        <f aca="false">SUM(BV141:CE141)</f>
        <v>2</v>
      </c>
      <c r="CG141" s="9"/>
      <c r="CH141" s="9"/>
      <c r="CI141" s="9"/>
      <c r="CJ141" s="9" t="n">
        <v>1</v>
      </c>
    </row>
    <row r="142" customFormat="false" ht="12.75" hidden="false" customHeight="false" outlineLevel="0" collapsed="false">
      <c r="A142" s="8"/>
      <c r="B142" s="9" t="s">
        <v>323</v>
      </c>
      <c r="C142" s="10" t="s">
        <v>324</v>
      </c>
      <c r="D142" s="11"/>
      <c r="E142" s="9" t="n">
        <v>25</v>
      </c>
      <c r="F142" s="9" t="n">
        <v>25</v>
      </c>
      <c r="G142" s="9"/>
      <c r="H142" s="9"/>
      <c r="I142" s="9"/>
      <c r="J142" s="9"/>
      <c r="K142" s="9"/>
      <c r="L142" s="9"/>
      <c r="M142" s="9"/>
      <c r="N142" s="9"/>
      <c r="O142" s="9" t="n">
        <v>22</v>
      </c>
      <c r="P142" s="9" t="n">
        <v>15</v>
      </c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 t="n">
        <f aca="false">SUM(O142:R142)+SUM(AE142:AJ142)</f>
        <v>37</v>
      </c>
      <c r="BD142" s="11"/>
      <c r="BE142" s="9"/>
      <c r="BF142" s="9"/>
      <c r="BG142" s="9"/>
      <c r="BH142" s="9" t="n">
        <v>23</v>
      </c>
      <c r="BI142" s="9"/>
      <c r="BJ142" s="9"/>
      <c r="BK142" s="11"/>
      <c r="BL142" s="9" t="n">
        <v>5</v>
      </c>
      <c r="BM142" s="9" t="n">
        <v>5</v>
      </c>
      <c r="BN142" s="9"/>
      <c r="BO142" s="9"/>
      <c r="BP142" s="9"/>
      <c r="BQ142" s="9"/>
      <c r="BR142" s="9"/>
      <c r="BS142" s="9"/>
      <c r="BT142" s="9"/>
      <c r="BU142" s="9"/>
      <c r="BV142" s="9" t="n">
        <v>4</v>
      </c>
      <c r="BW142" s="9" t="n">
        <v>4</v>
      </c>
      <c r="BX142" s="9"/>
      <c r="BY142" s="9"/>
      <c r="BZ142" s="9"/>
      <c r="CA142" s="9"/>
      <c r="CB142" s="9"/>
      <c r="CC142" s="9"/>
      <c r="CD142" s="9"/>
      <c r="CE142" s="9"/>
      <c r="CF142" s="9" t="n">
        <f aca="false">SUM(BV142:CE142)</f>
        <v>8</v>
      </c>
      <c r="CG142" s="9"/>
      <c r="CH142" s="9"/>
      <c r="CI142" s="9"/>
      <c r="CJ142" s="9" t="n">
        <v>8</v>
      </c>
    </row>
    <row r="143" customFormat="false" ht="12.75" hidden="false" customHeight="false" outlineLevel="0" collapsed="false">
      <c r="A143" s="8"/>
      <c r="B143" s="9" t="s">
        <v>325</v>
      </c>
      <c r="C143" s="10" t="s">
        <v>326</v>
      </c>
      <c r="D143" s="11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 t="n">
        <f aca="false">SUM(O143:R143)+SUM(AE143:AJ143)</f>
        <v>0</v>
      </c>
      <c r="BD143" s="11"/>
      <c r="BE143" s="9"/>
      <c r="BF143" s="9"/>
      <c r="BG143" s="9"/>
      <c r="BH143" s="9"/>
      <c r="BI143" s="9"/>
      <c r="BJ143" s="9"/>
      <c r="BK143" s="11"/>
      <c r="BL143" s="9"/>
      <c r="BM143" s="9"/>
      <c r="BN143" s="9"/>
      <c r="BO143" s="9"/>
      <c r="BP143" s="9" t="n">
        <v>25</v>
      </c>
      <c r="BQ143" s="9" t="n">
        <v>25</v>
      </c>
      <c r="BR143" s="9"/>
      <c r="BS143" s="9"/>
      <c r="BT143" s="9"/>
      <c r="BU143" s="9" t="n">
        <v>25</v>
      </c>
      <c r="BV143" s="9"/>
      <c r="BW143" s="9"/>
      <c r="BX143" s="9"/>
      <c r="BY143" s="9"/>
      <c r="BZ143" s="9" t="n">
        <v>21</v>
      </c>
      <c r="CA143" s="9" t="n">
        <v>4</v>
      </c>
      <c r="CB143" s="9"/>
      <c r="CC143" s="9"/>
      <c r="CD143" s="9"/>
      <c r="CE143" s="9" t="n">
        <v>1</v>
      </c>
      <c r="CF143" s="9" t="n">
        <f aca="false">SUM(BV143:CE143)</f>
        <v>26</v>
      </c>
      <c r="CG143" s="9" t="n">
        <v>2</v>
      </c>
      <c r="CH143" s="9"/>
      <c r="CI143" s="9"/>
      <c r="CJ143" s="9" t="n">
        <v>5</v>
      </c>
    </row>
    <row r="144" customFormat="false" ht="12.75" hidden="false" customHeight="false" outlineLevel="0" collapsed="false">
      <c r="A144" s="8"/>
      <c r="B144" s="9" t="s">
        <v>212</v>
      </c>
      <c r="C144" s="10" t="s">
        <v>213</v>
      </c>
      <c r="D144" s="11"/>
      <c r="E144" s="9" t="n">
        <v>25</v>
      </c>
      <c r="F144" s="9" t="n">
        <v>25</v>
      </c>
      <c r="G144" s="9"/>
      <c r="H144" s="9"/>
      <c r="I144" s="9"/>
      <c r="J144" s="9"/>
      <c r="K144" s="9"/>
      <c r="L144" s="9"/>
      <c r="M144" s="9"/>
      <c r="N144" s="9"/>
      <c r="O144" s="12" t="n">
        <v>93</v>
      </c>
      <c r="P144" s="9" t="n">
        <v>18</v>
      </c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 t="n">
        <f aca="false">SUM(O144:R144)+SUM(AE144:AJ144)</f>
        <v>111</v>
      </c>
      <c r="BD144" s="11"/>
      <c r="BE144" s="9" t="n">
        <v>23</v>
      </c>
      <c r="BF144" s="9"/>
      <c r="BG144" s="9"/>
      <c r="BH144" s="9" t="n">
        <v>27</v>
      </c>
      <c r="BI144" s="9"/>
      <c r="BJ144" s="9"/>
      <c r="BK144" s="11"/>
      <c r="BL144" s="9" t="n">
        <v>5</v>
      </c>
      <c r="BM144" s="9" t="n">
        <v>5</v>
      </c>
      <c r="BN144" s="9"/>
      <c r="BO144" s="9"/>
      <c r="BP144" s="9"/>
      <c r="BQ144" s="9"/>
      <c r="BR144" s="9"/>
      <c r="BS144" s="9"/>
      <c r="BT144" s="9"/>
      <c r="BU144" s="9"/>
      <c r="BV144" s="9" t="n">
        <v>1</v>
      </c>
      <c r="BW144" s="9" t="n">
        <v>1</v>
      </c>
      <c r="BX144" s="9"/>
      <c r="BY144" s="9"/>
      <c r="BZ144" s="9"/>
      <c r="CA144" s="9"/>
      <c r="CB144" s="9"/>
      <c r="CC144" s="9"/>
      <c r="CD144" s="9"/>
      <c r="CE144" s="9"/>
      <c r="CF144" s="9" t="n">
        <f aca="false">SUM(BV144:CE144)</f>
        <v>2</v>
      </c>
      <c r="CG144" s="9"/>
      <c r="CH144" s="9"/>
      <c r="CI144" s="9"/>
      <c r="CJ144" s="9" t="n">
        <v>1</v>
      </c>
    </row>
    <row r="145" customFormat="false" ht="12.75" hidden="false" customHeight="false" outlineLevel="0" collapsed="false">
      <c r="A145" s="8"/>
      <c r="B145" s="9" t="s">
        <v>327</v>
      </c>
      <c r="C145" s="10" t="s">
        <v>328</v>
      </c>
      <c r="D145" s="11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 t="n">
        <f aca="false">SUM(O145:R145)+SUM(AE145:AJ145)</f>
        <v>0</v>
      </c>
      <c r="BD145" s="11"/>
      <c r="BE145" s="9"/>
      <c r="BF145" s="9"/>
      <c r="BG145" s="9"/>
      <c r="BH145" s="9"/>
      <c r="BI145" s="9"/>
      <c r="BJ145" s="9"/>
      <c r="BK145" s="11"/>
      <c r="BL145" s="9"/>
      <c r="BM145" s="9"/>
      <c r="BN145" s="9"/>
      <c r="BO145" s="9"/>
      <c r="BP145" s="9" t="n">
        <v>25</v>
      </c>
      <c r="BQ145" s="9"/>
      <c r="BR145" s="9"/>
      <c r="BS145" s="9"/>
      <c r="BT145" s="9"/>
      <c r="BU145" s="9"/>
      <c r="BV145" s="9"/>
      <c r="BW145" s="9"/>
      <c r="BX145" s="9"/>
      <c r="BY145" s="9"/>
      <c r="BZ145" s="9" t="n">
        <v>8</v>
      </c>
      <c r="CA145" s="9"/>
      <c r="CB145" s="9"/>
      <c r="CC145" s="9"/>
      <c r="CD145" s="9"/>
      <c r="CE145" s="9"/>
      <c r="CF145" s="9" t="n">
        <f aca="false">SUM(BV145:CE145)</f>
        <v>8</v>
      </c>
      <c r="CG145" s="9" t="n">
        <v>1</v>
      </c>
      <c r="CH145" s="9"/>
      <c r="CI145" s="9"/>
      <c r="CJ145" s="9" t="n">
        <v>2</v>
      </c>
    </row>
    <row r="146" customFormat="false" ht="12.75" hidden="false" customHeight="false" outlineLevel="0" collapsed="false">
      <c r="A146" s="8"/>
      <c r="B146" s="9" t="s">
        <v>329</v>
      </c>
      <c r="C146" s="10" t="s">
        <v>330</v>
      </c>
      <c r="D146" s="11"/>
      <c r="E146" s="9"/>
      <c r="F146" s="9"/>
      <c r="G146" s="9"/>
      <c r="H146" s="9"/>
      <c r="I146" s="9" t="n">
        <v>25</v>
      </c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12" t="n">
        <v>65</v>
      </c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 t="n">
        <f aca="false">SUM(O146:R146)+SUM(AE146:AJ146)</f>
        <v>65</v>
      </c>
      <c r="BD146" s="11"/>
      <c r="BE146" s="9" t="n">
        <v>13</v>
      </c>
      <c r="BF146" s="9"/>
      <c r="BG146" s="9"/>
      <c r="BH146" s="9" t="n">
        <v>9</v>
      </c>
      <c r="BI146" s="9"/>
      <c r="BJ146" s="9"/>
      <c r="BK146" s="11"/>
      <c r="BL146" s="9"/>
      <c r="BM146" s="9"/>
      <c r="BN146" s="9"/>
      <c r="BO146" s="9"/>
      <c r="BP146" s="9" t="n">
        <v>5</v>
      </c>
      <c r="BQ146" s="9"/>
      <c r="BR146" s="9"/>
      <c r="BS146" s="9"/>
      <c r="BT146" s="9"/>
      <c r="BU146" s="9"/>
      <c r="BV146" s="9"/>
      <c r="BW146" s="9"/>
      <c r="BX146" s="9"/>
      <c r="BY146" s="9"/>
      <c r="BZ146" s="9" t="n">
        <v>3</v>
      </c>
      <c r="CA146" s="9"/>
      <c r="CB146" s="9"/>
      <c r="CC146" s="9"/>
      <c r="CD146" s="9"/>
      <c r="CE146" s="9"/>
      <c r="CF146" s="9" t="n">
        <f aca="false">SUM(BV146:CE146)</f>
        <v>3</v>
      </c>
      <c r="CG146" s="9"/>
      <c r="CH146" s="9"/>
      <c r="CI146" s="9"/>
      <c r="CJ146" s="9" t="n">
        <v>1</v>
      </c>
    </row>
    <row r="147" customFormat="false" ht="12.75" hidden="false" customHeight="false" outlineLevel="0" collapsed="false">
      <c r="A147" s="8"/>
      <c r="B147" s="9" t="s">
        <v>259</v>
      </c>
      <c r="C147" s="10" t="s">
        <v>260</v>
      </c>
      <c r="D147" s="11"/>
      <c r="E147" s="9"/>
      <c r="F147" s="9"/>
      <c r="G147" s="9"/>
      <c r="H147" s="9"/>
      <c r="I147" s="9" t="n">
        <v>25</v>
      </c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12" t="n">
        <v>53</v>
      </c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 t="n">
        <f aca="false">SUM(O147:R147)+SUM(AE147:AJ147)</f>
        <v>53</v>
      </c>
      <c r="BD147" s="11"/>
      <c r="BE147" s="9" t="n">
        <v>5</v>
      </c>
      <c r="BF147" s="9"/>
      <c r="BG147" s="9"/>
      <c r="BH147" s="9" t="n">
        <v>10</v>
      </c>
      <c r="BI147" s="9"/>
      <c r="BJ147" s="9"/>
      <c r="BK147" s="11"/>
      <c r="BL147" s="9"/>
      <c r="BM147" s="9"/>
      <c r="BN147" s="9"/>
      <c r="BO147" s="9"/>
      <c r="BP147" s="9" t="n">
        <v>5</v>
      </c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 t="n">
        <f aca="false">SUM(BV147:CE147)</f>
        <v>0</v>
      </c>
      <c r="CG147" s="9"/>
      <c r="CH147" s="9"/>
      <c r="CI147" s="9"/>
      <c r="CJ147" s="9"/>
    </row>
    <row r="148" customFormat="false" ht="25.5" hidden="false" customHeight="false" outlineLevel="0" collapsed="false">
      <c r="A148" s="8"/>
      <c r="B148" s="9" t="s">
        <v>156</v>
      </c>
      <c r="C148" s="10" t="s">
        <v>157</v>
      </c>
      <c r="D148" s="11"/>
      <c r="E148" s="9"/>
      <c r="F148" s="9"/>
      <c r="G148" s="9"/>
      <c r="H148" s="9"/>
      <c r="I148" s="9" t="n">
        <v>50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12" t="n">
        <v>78</v>
      </c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 t="n">
        <f aca="false">SUM(O148:R148)+SUM(AE148:AJ148)</f>
        <v>78</v>
      </c>
      <c r="BD148" s="11"/>
      <c r="BE148" s="9" t="n">
        <v>6</v>
      </c>
      <c r="BF148" s="9" t="n">
        <v>1</v>
      </c>
      <c r="BG148" s="9"/>
      <c r="BH148" s="9" t="n">
        <v>21</v>
      </c>
      <c r="BI148" s="9"/>
      <c r="BJ148" s="9"/>
      <c r="BK148" s="11"/>
      <c r="BL148" s="9"/>
      <c r="BM148" s="9"/>
      <c r="BN148" s="9"/>
      <c r="BO148" s="9"/>
      <c r="BP148" s="9" t="n">
        <v>10</v>
      </c>
      <c r="BQ148" s="9"/>
      <c r="BR148" s="9"/>
      <c r="BS148" s="9"/>
      <c r="BT148" s="9"/>
      <c r="BU148" s="9" t="n">
        <v>25</v>
      </c>
      <c r="BV148" s="9"/>
      <c r="BW148" s="9"/>
      <c r="BX148" s="9"/>
      <c r="BY148" s="9"/>
      <c r="BZ148" s="9" t="n">
        <v>7</v>
      </c>
      <c r="CA148" s="9"/>
      <c r="CB148" s="9"/>
      <c r="CC148" s="9"/>
      <c r="CD148" s="9"/>
      <c r="CE148" s="9"/>
      <c r="CF148" s="9" t="n">
        <f aca="false">SUM(BV148:CE148)</f>
        <v>7</v>
      </c>
      <c r="CG148" s="9"/>
      <c r="CH148" s="9"/>
      <c r="CI148" s="9"/>
      <c r="CJ148" s="9" t="n">
        <v>1</v>
      </c>
    </row>
    <row r="149" customFormat="false" ht="25.5" hidden="false" customHeight="true" outlineLevel="0" collapsed="false">
      <c r="A149" s="8" t="s">
        <v>331</v>
      </c>
      <c r="B149" s="9" t="s">
        <v>186</v>
      </c>
      <c r="C149" s="10" t="s">
        <v>187</v>
      </c>
      <c r="D149" s="11" t="n">
        <f aca="false">SUM(E149:N155)</f>
        <v>330</v>
      </c>
      <c r="E149" s="9" t="n">
        <v>25</v>
      </c>
      <c r="F149" s="9"/>
      <c r="G149" s="9"/>
      <c r="H149" s="9"/>
      <c r="I149" s="9"/>
      <c r="J149" s="9"/>
      <c r="K149" s="9"/>
      <c r="L149" s="9"/>
      <c r="M149" s="9"/>
      <c r="N149" s="9"/>
      <c r="O149" s="12" t="n">
        <v>58</v>
      </c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 t="n">
        <f aca="false">SUM(O149:R149)+SUM(AE149:AJ149)</f>
        <v>58</v>
      </c>
      <c r="BD149" s="11" t="s">
        <v>147</v>
      </c>
      <c r="BE149" s="9" t="n">
        <v>30</v>
      </c>
      <c r="BF149" s="9" t="n">
        <v>3</v>
      </c>
      <c r="BG149" s="9" t="n">
        <v>1</v>
      </c>
      <c r="BH149" s="9" t="n">
        <v>11</v>
      </c>
      <c r="BI149" s="9"/>
      <c r="BJ149" s="9"/>
      <c r="BK149" s="11" t="n">
        <f aca="false">SUM(BL149:BU155)</f>
        <v>75</v>
      </c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 t="n">
        <f aca="false">SUM(BV149:CE149)</f>
        <v>0</v>
      </c>
      <c r="CG149" s="9"/>
      <c r="CH149" s="9"/>
      <c r="CI149" s="9"/>
      <c r="CJ149" s="9"/>
    </row>
    <row r="150" customFormat="false" ht="25.5" hidden="false" customHeight="false" outlineLevel="0" collapsed="false">
      <c r="A150" s="8"/>
      <c r="B150" s="9" t="s">
        <v>198</v>
      </c>
      <c r="C150" s="10" t="s">
        <v>199</v>
      </c>
      <c r="D150" s="11"/>
      <c r="E150" s="9" t="n">
        <v>50</v>
      </c>
      <c r="F150" s="9"/>
      <c r="G150" s="9"/>
      <c r="H150" s="9"/>
      <c r="I150" s="9"/>
      <c r="J150" s="9"/>
      <c r="K150" s="9"/>
      <c r="L150" s="9"/>
      <c r="M150" s="9"/>
      <c r="N150" s="9"/>
      <c r="O150" s="12" t="n">
        <v>86</v>
      </c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 t="n">
        <f aca="false">SUM(O150:R150)+SUM(AE150:AJ150)</f>
        <v>86</v>
      </c>
      <c r="BD150" s="11"/>
      <c r="BE150" s="9" t="n">
        <v>46</v>
      </c>
      <c r="BF150" s="9" t="n">
        <v>4</v>
      </c>
      <c r="BG150" s="9" t="n">
        <v>3</v>
      </c>
      <c r="BH150" s="9" t="n">
        <v>22</v>
      </c>
      <c r="BI150" s="9"/>
      <c r="BJ150" s="9"/>
      <c r="BK150" s="11"/>
      <c r="BL150" s="9"/>
      <c r="BM150" s="9"/>
      <c r="BN150" s="9"/>
      <c r="BO150" s="9"/>
      <c r="BP150" s="9"/>
      <c r="BQ150" s="9"/>
      <c r="BR150" s="9"/>
      <c r="BS150" s="9"/>
      <c r="BT150" s="9"/>
      <c r="BU150" s="9" t="n">
        <v>15</v>
      </c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 t="n">
        <f aca="false">SUM(BV150:CE150)</f>
        <v>0</v>
      </c>
      <c r="CG150" s="9"/>
      <c r="CH150" s="9"/>
      <c r="CI150" s="9"/>
      <c r="CJ150" s="9"/>
    </row>
    <row r="151" customFormat="false" ht="12.75" hidden="false" customHeight="false" outlineLevel="0" collapsed="false">
      <c r="A151" s="8"/>
      <c r="B151" s="9" t="s">
        <v>169</v>
      </c>
      <c r="C151" s="10" t="s">
        <v>170</v>
      </c>
      <c r="D151" s="11"/>
      <c r="E151" s="9"/>
      <c r="F151" s="9"/>
      <c r="G151" s="9"/>
      <c r="H151" s="9"/>
      <c r="I151" s="9" t="n">
        <v>50</v>
      </c>
      <c r="J151" s="9"/>
      <c r="K151" s="9"/>
      <c r="L151" s="9"/>
      <c r="M151" s="9"/>
      <c r="N151" s="9" t="n">
        <v>15</v>
      </c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2" t="n">
        <v>102</v>
      </c>
      <c r="AF151" s="9"/>
      <c r="AG151" s="9"/>
      <c r="AH151" s="9"/>
      <c r="AI151" s="9"/>
      <c r="AJ151" s="9" t="n">
        <v>12</v>
      </c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 t="n">
        <f aca="false">SUM(O151:R151)+SUM(AE151:AJ151)</f>
        <v>114</v>
      </c>
      <c r="BD151" s="11"/>
      <c r="BE151" s="9" t="n">
        <v>46</v>
      </c>
      <c r="BF151" s="9" t="n">
        <v>2</v>
      </c>
      <c r="BG151" s="9"/>
      <c r="BH151" s="9" t="n">
        <v>30</v>
      </c>
      <c r="BI151" s="9"/>
      <c r="BJ151" s="9"/>
      <c r="BK151" s="11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 t="n">
        <v>1</v>
      </c>
      <c r="CF151" s="9" t="n">
        <f aca="false">SUM(BV151:CE151)</f>
        <v>1</v>
      </c>
      <c r="CG151" s="9"/>
      <c r="CH151" s="9"/>
      <c r="CI151" s="9"/>
      <c r="CJ151" s="9"/>
    </row>
    <row r="152" customFormat="false" ht="12.75" hidden="false" customHeight="false" outlineLevel="0" collapsed="false">
      <c r="A152" s="8"/>
      <c r="B152" s="9" t="s">
        <v>287</v>
      </c>
      <c r="C152" s="10" t="s">
        <v>288</v>
      </c>
      <c r="D152" s="11"/>
      <c r="E152" s="9" t="n">
        <v>50</v>
      </c>
      <c r="F152" s="9"/>
      <c r="G152" s="9"/>
      <c r="H152" s="9"/>
      <c r="I152" s="9"/>
      <c r="J152" s="9"/>
      <c r="K152" s="9"/>
      <c r="L152" s="9"/>
      <c r="M152" s="9"/>
      <c r="N152" s="9"/>
      <c r="O152" s="12" t="n">
        <v>143</v>
      </c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 t="n">
        <f aca="false">SUM(O152:R152)+SUM(AE152:AJ152)</f>
        <v>143</v>
      </c>
      <c r="BD152" s="11"/>
      <c r="BE152" s="9" t="n">
        <v>71</v>
      </c>
      <c r="BF152" s="9" t="n">
        <v>8</v>
      </c>
      <c r="BG152" s="9"/>
      <c r="BH152" s="9" t="n">
        <v>23</v>
      </c>
      <c r="BI152" s="9"/>
      <c r="BJ152" s="9"/>
      <c r="BK152" s="11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 t="n">
        <f aca="false">SUM(BV152:CE152)</f>
        <v>0</v>
      </c>
      <c r="CG152" s="9"/>
      <c r="CH152" s="9"/>
      <c r="CI152" s="9"/>
      <c r="CJ152" s="9"/>
    </row>
    <row r="153" customFormat="false" ht="12.75" hidden="false" customHeight="false" outlineLevel="0" collapsed="false">
      <c r="A153" s="8"/>
      <c r="B153" s="9" t="s">
        <v>145</v>
      </c>
      <c r="C153" s="10" t="s">
        <v>146</v>
      </c>
      <c r="D153" s="11"/>
      <c r="E153" s="9"/>
      <c r="F153" s="9"/>
      <c r="G153" s="9"/>
      <c r="H153" s="9"/>
      <c r="I153" s="9" t="n">
        <v>25</v>
      </c>
      <c r="J153" s="9"/>
      <c r="K153" s="9"/>
      <c r="L153" s="9"/>
      <c r="M153" s="9"/>
      <c r="N153" s="9" t="n">
        <v>15</v>
      </c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2" t="n">
        <v>99</v>
      </c>
      <c r="AF153" s="9"/>
      <c r="AG153" s="9"/>
      <c r="AH153" s="9"/>
      <c r="AI153" s="9"/>
      <c r="AJ153" s="12" t="n">
        <v>20</v>
      </c>
      <c r="AK153" s="9" t="n">
        <v>1</v>
      </c>
      <c r="AL153" s="9" t="n">
        <v>1</v>
      </c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 t="n">
        <f aca="false">SUM(O153:R153)+SUM(AE153:AJ153)</f>
        <v>119</v>
      </c>
      <c r="BD153" s="11"/>
      <c r="BE153" s="9" t="n">
        <v>59</v>
      </c>
      <c r="BF153" s="9" t="n">
        <v>6</v>
      </c>
      <c r="BG153" s="9" t="n">
        <v>2</v>
      </c>
      <c r="BH153" s="9" t="n">
        <v>34</v>
      </c>
      <c r="BI153" s="9"/>
      <c r="BJ153" s="9"/>
      <c r="BK153" s="11"/>
      <c r="BL153" s="9" t="n">
        <v>15</v>
      </c>
      <c r="BM153" s="9" t="n">
        <v>15</v>
      </c>
      <c r="BN153" s="9"/>
      <c r="BO153" s="9"/>
      <c r="BP153" s="9"/>
      <c r="BQ153" s="9"/>
      <c r="BR153" s="9"/>
      <c r="BS153" s="9"/>
      <c r="BT153" s="9" t="n">
        <v>15</v>
      </c>
      <c r="BU153" s="9" t="n">
        <v>15</v>
      </c>
      <c r="BV153" s="9"/>
      <c r="BW153" s="9"/>
      <c r="BX153" s="9"/>
      <c r="BY153" s="9"/>
      <c r="BZ153" s="9"/>
      <c r="CA153" s="9"/>
      <c r="CB153" s="9"/>
      <c r="CC153" s="9"/>
      <c r="CD153" s="9" t="n">
        <v>7</v>
      </c>
      <c r="CE153" s="9"/>
      <c r="CF153" s="9" t="n">
        <f aca="false">SUM(BV153:CE153)</f>
        <v>7</v>
      </c>
      <c r="CG153" s="9"/>
      <c r="CH153" s="9"/>
      <c r="CI153" s="9"/>
      <c r="CJ153" s="9"/>
    </row>
    <row r="154" customFormat="false" ht="12.75" hidden="false" customHeight="false" outlineLevel="0" collapsed="false">
      <c r="A154" s="8"/>
      <c r="B154" s="9" t="s">
        <v>188</v>
      </c>
      <c r="C154" s="10" t="s">
        <v>189</v>
      </c>
      <c r="D154" s="11"/>
      <c r="E154" s="9" t="n">
        <v>50</v>
      </c>
      <c r="F154" s="9"/>
      <c r="G154" s="9"/>
      <c r="H154" s="9"/>
      <c r="I154" s="9"/>
      <c r="J154" s="9"/>
      <c r="K154" s="9"/>
      <c r="L154" s="9"/>
      <c r="M154" s="9"/>
      <c r="N154" s="9"/>
      <c r="O154" s="12" t="n">
        <v>156</v>
      </c>
      <c r="P154" s="9"/>
      <c r="Q154" s="9"/>
      <c r="R154" s="9"/>
      <c r="S154" s="9" t="n">
        <v>1</v>
      </c>
      <c r="T154" s="9" t="n">
        <v>1</v>
      </c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 t="n">
        <f aca="false">SUM(O154:R154)+SUM(AE154:AJ154)</f>
        <v>156</v>
      </c>
      <c r="BD154" s="11"/>
      <c r="BE154" s="9" t="n">
        <v>60</v>
      </c>
      <c r="BF154" s="9" t="n">
        <v>6</v>
      </c>
      <c r="BG154" s="9" t="n">
        <v>5</v>
      </c>
      <c r="BH154" s="9" t="n">
        <v>28</v>
      </c>
      <c r="BI154" s="9"/>
      <c r="BJ154" s="9"/>
      <c r="BK154" s="11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 t="n">
        <f aca="false">SUM(BV154:CE154)</f>
        <v>0</v>
      </c>
      <c r="CG154" s="9"/>
      <c r="CH154" s="9"/>
      <c r="CI154" s="9"/>
      <c r="CJ154" s="9"/>
    </row>
    <row r="155" customFormat="false" ht="12.75" hidden="false" customHeight="false" outlineLevel="0" collapsed="false">
      <c r="A155" s="8"/>
      <c r="B155" s="9" t="s">
        <v>259</v>
      </c>
      <c r="C155" s="10" t="s">
        <v>260</v>
      </c>
      <c r="D155" s="11"/>
      <c r="E155" s="9"/>
      <c r="F155" s="9"/>
      <c r="G155" s="9"/>
      <c r="H155" s="9"/>
      <c r="I155" s="9" t="n">
        <v>50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2" t="n">
        <v>91</v>
      </c>
      <c r="AF155" s="9"/>
      <c r="AG155" s="9"/>
      <c r="AH155" s="9"/>
      <c r="AI155" s="9"/>
      <c r="AJ155" s="9"/>
      <c r="AK155" s="9" t="n">
        <v>1</v>
      </c>
      <c r="AL155" s="9" t="n">
        <v>1</v>
      </c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 t="n">
        <f aca="false">SUM(O155:R155)+SUM(AE155:AJ155)</f>
        <v>91</v>
      </c>
      <c r="BD155" s="11"/>
      <c r="BE155" s="9" t="n">
        <v>45</v>
      </c>
      <c r="BF155" s="9" t="n">
        <v>5</v>
      </c>
      <c r="BG155" s="9" t="n">
        <v>2</v>
      </c>
      <c r="BH155" s="9" t="n">
        <v>29</v>
      </c>
      <c r="BI155" s="9"/>
      <c r="BJ155" s="9"/>
      <c r="BK155" s="11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 t="n">
        <f aca="false">SUM(BV155:CE155)</f>
        <v>0</v>
      </c>
      <c r="CG155" s="9"/>
      <c r="CH155" s="9"/>
      <c r="CI155" s="9"/>
      <c r="CJ155" s="9"/>
    </row>
    <row r="156" customFormat="false" ht="12.75" hidden="false" customHeight="true" outlineLevel="0" collapsed="false">
      <c r="A156" s="8" t="s">
        <v>332</v>
      </c>
      <c r="B156" s="9" t="s">
        <v>320</v>
      </c>
      <c r="C156" s="10" t="s">
        <v>321</v>
      </c>
      <c r="D156" s="11" t="n">
        <f aca="false">SUM(E156:N161)</f>
        <v>290</v>
      </c>
      <c r="E156" s="9"/>
      <c r="F156" s="9"/>
      <c r="G156" s="9"/>
      <c r="H156" s="9"/>
      <c r="I156" s="9" t="n">
        <v>25</v>
      </c>
      <c r="J156" s="9" t="n">
        <v>25</v>
      </c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2" t="n">
        <v>148</v>
      </c>
      <c r="AF156" s="12" t="n">
        <v>125</v>
      </c>
      <c r="AG156" s="9"/>
      <c r="AH156" s="9"/>
      <c r="AI156" s="9"/>
      <c r="AJ156" s="9"/>
      <c r="AK156" s="9" t="n">
        <v>4</v>
      </c>
      <c r="AL156" s="9"/>
      <c r="AM156" s="9" t="n">
        <v>4</v>
      </c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 t="n">
        <f aca="false">SUM(O156:R156)+SUM(AE156:AJ156)</f>
        <v>273</v>
      </c>
      <c r="BD156" s="11" t="s">
        <v>147</v>
      </c>
      <c r="BE156" s="9" t="n">
        <v>66</v>
      </c>
      <c r="BF156" s="9" t="n">
        <v>22</v>
      </c>
      <c r="BG156" s="9" t="n">
        <v>6</v>
      </c>
      <c r="BH156" s="9" t="n">
        <v>32</v>
      </c>
      <c r="BI156" s="9"/>
      <c r="BJ156" s="9"/>
      <c r="BK156" s="11" t="n">
        <f aca="false">SUM(BL156:BU161)</f>
        <v>230</v>
      </c>
      <c r="BL156" s="9"/>
      <c r="BM156" s="9"/>
      <c r="BN156" s="9"/>
      <c r="BO156" s="9"/>
      <c r="BP156" s="9" t="n">
        <v>25</v>
      </c>
      <c r="BQ156" s="9" t="n">
        <v>5</v>
      </c>
      <c r="BR156" s="9"/>
      <c r="BS156" s="9"/>
      <c r="BT156" s="9"/>
      <c r="BU156" s="9"/>
      <c r="BV156" s="9"/>
      <c r="BW156" s="9"/>
      <c r="BX156" s="9"/>
      <c r="BY156" s="9"/>
      <c r="BZ156" s="9" t="n">
        <v>32</v>
      </c>
      <c r="CA156" s="9" t="n">
        <v>15</v>
      </c>
      <c r="CB156" s="9"/>
      <c r="CC156" s="9"/>
      <c r="CD156" s="9"/>
      <c r="CE156" s="9"/>
      <c r="CF156" s="9" t="n">
        <f aca="false">SUM(BV156:CE156)</f>
        <v>47</v>
      </c>
      <c r="CG156" s="9" t="n">
        <v>15</v>
      </c>
      <c r="CH156" s="9" t="n">
        <v>4</v>
      </c>
      <c r="CI156" s="9" t="n">
        <v>3</v>
      </c>
      <c r="CJ156" s="9" t="n">
        <v>7</v>
      </c>
    </row>
    <row r="157" customFormat="false" ht="12.75" hidden="false" customHeight="false" outlineLevel="0" collapsed="false">
      <c r="A157" s="8"/>
      <c r="B157" s="9" t="s">
        <v>145</v>
      </c>
      <c r="C157" s="10" t="s">
        <v>146</v>
      </c>
      <c r="D157" s="11"/>
      <c r="E157" s="9"/>
      <c r="F157" s="9"/>
      <c r="G157" s="9"/>
      <c r="H157" s="9"/>
      <c r="I157" s="9" t="n">
        <v>25</v>
      </c>
      <c r="J157" s="9"/>
      <c r="K157" s="9"/>
      <c r="L157" s="9"/>
      <c r="M157" s="9"/>
      <c r="N157" s="9" t="n">
        <v>20</v>
      </c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2" t="n">
        <v>185</v>
      </c>
      <c r="AF157" s="9"/>
      <c r="AG157" s="9"/>
      <c r="AH157" s="9"/>
      <c r="AI157" s="9"/>
      <c r="AJ157" s="12" t="n">
        <v>39</v>
      </c>
      <c r="AK157" s="9" t="n">
        <v>3</v>
      </c>
      <c r="AL157" s="9"/>
      <c r="AM157" s="9" t="n">
        <v>3</v>
      </c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 t="n">
        <f aca="false">SUM(O157:R157)+SUM(AE157:AJ157)</f>
        <v>224</v>
      </c>
      <c r="BD157" s="11"/>
      <c r="BE157" s="9" t="n">
        <v>62</v>
      </c>
      <c r="BF157" s="9" t="n">
        <v>16</v>
      </c>
      <c r="BG157" s="9" t="n">
        <v>6</v>
      </c>
      <c r="BH157" s="9" t="n">
        <v>50</v>
      </c>
      <c r="BI157" s="9"/>
      <c r="BJ157" s="9"/>
      <c r="BK157" s="11"/>
      <c r="BL157" s="9"/>
      <c r="BM157" s="9"/>
      <c r="BN157" s="9"/>
      <c r="BO157" s="9"/>
      <c r="BP157" s="9" t="n">
        <v>50</v>
      </c>
      <c r="BQ157" s="9"/>
      <c r="BR157" s="9"/>
      <c r="BS157" s="9"/>
      <c r="BT157" s="9" t="n">
        <v>15</v>
      </c>
      <c r="BU157" s="9" t="n">
        <v>5</v>
      </c>
      <c r="BV157" s="9"/>
      <c r="BW157" s="9"/>
      <c r="BX157" s="9"/>
      <c r="BY157" s="9"/>
      <c r="BZ157" s="9" t="n">
        <v>72</v>
      </c>
      <c r="CA157" s="9"/>
      <c r="CB157" s="9"/>
      <c r="CC157" s="9"/>
      <c r="CD157" s="9" t="n">
        <v>7</v>
      </c>
      <c r="CE157" s="9" t="n">
        <v>2</v>
      </c>
      <c r="CF157" s="9" t="n">
        <f aca="false">SUM(BV157:CE157)</f>
        <v>81</v>
      </c>
      <c r="CG157" s="9" t="n">
        <v>52</v>
      </c>
      <c r="CH157" s="9" t="n">
        <v>3</v>
      </c>
      <c r="CI157" s="9" t="n">
        <v>2</v>
      </c>
      <c r="CJ157" s="9" t="n">
        <v>19</v>
      </c>
    </row>
    <row r="158" customFormat="false" ht="25.5" hidden="false" customHeight="false" outlineLevel="0" collapsed="false">
      <c r="A158" s="8"/>
      <c r="B158" s="9" t="s">
        <v>333</v>
      </c>
      <c r="C158" s="10" t="s">
        <v>334</v>
      </c>
      <c r="D158" s="11"/>
      <c r="E158" s="9"/>
      <c r="F158" s="9"/>
      <c r="G158" s="9"/>
      <c r="H158" s="9"/>
      <c r="I158" s="9" t="n">
        <v>25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2" t="n">
        <v>88</v>
      </c>
      <c r="AF158" s="9"/>
      <c r="AG158" s="9"/>
      <c r="AH158" s="9"/>
      <c r="AI158" s="9"/>
      <c r="AJ158" s="9"/>
      <c r="AK158" s="9" t="n">
        <v>1</v>
      </c>
      <c r="AL158" s="9"/>
      <c r="AM158" s="9" t="n">
        <v>1</v>
      </c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 t="n">
        <f aca="false">SUM(O158:R158)+SUM(AE158:AJ158)</f>
        <v>88</v>
      </c>
      <c r="BD158" s="11"/>
      <c r="BE158" s="9" t="n">
        <v>31</v>
      </c>
      <c r="BF158" s="9" t="n">
        <v>8</v>
      </c>
      <c r="BG158" s="9" t="n">
        <v>4</v>
      </c>
      <c r="BH158" s="9" t="n">
        <v>15</v>
      </c>
      <c r="BI158" s="9"/>
      <c r="BJ158" s="9"/>
      <c r="BK158" s="11"/>
      <c r="BL158" s="9"/>
      <c r="BM158" s="9"/>
      <c r="BN158" s="9"/>
      <c r="BO158" s="9"/>
      <c r="BP158" s="9" t="n">
        <v>5</v>
      </c>
      <c r="BQ158" s="9"/>
      <c r="BR158" s="9"/>
      <c r="BS158" s="9"/>
      <c r="BT158" s="9"/>
      <c r="BU158" s="9"/>
      <c r="BV158" s="9"/>
      <c r="BW158" s="9"/>
      <c r="BX158" s="9"/>
      <c r="BY158" s="9"/>
      <c r="BZ158" s="9" t="n">
        <v>15</v>
      </c>
      <c r="CA158" s="9"/>
      <c r="CB158" s="9"/>
      <c r="CC158" s="9"/>
      <c r="CD158" s="9"/>
      <c r="CE158" s="9"/>
      <c r="CF158" s="9" t="n">
        <f aca="false">SUM(BV158:CE158)</f>
        <v>15</v>
      </c>
      <c r="CG158" s="9" t="n">
        <v>2</v>
      </c>
      <c r="CH158" s="9" t="n">
        <v>2</v>
      </c>
      <c r="CI158" s="9" t="n">
        <v>2</v>
      </c>
      <c r="CJ158" s="9" t="n">
        <v>3</v>
      </c>
    </row>
    <row r="159" customFormat="false" ht="12.75" hidden="false" customHeight="false" outlineLevel="0" collapsed="false">
      <c r="A159" s="8"/>
      <c r="B159" s="9" t="s">
        <v>188</v>
      </c>
      <c r="C159" s="10" t="s">
        <v>189</v>
      </c>
      <c r="D159" s="11"/>
      <c r="E159" s="9" t="n">
        <v>25</v>
      </c>
      <c r="F159" s="9"/>
      <c r="G159" s="9"/>
      <c r="H159" s="9"/>
      <c r="I159" s="9"/>
      <c r="J159" s="9"/>
      <c r="K159" s="9"/>
      <c r="L159" s="9"/>
      <c r="M159" s="9"/>
      <c r="N159" s="9"/>
      <c r="O159" s="12" t="n">
        <v>148</v>
      </c>
      <c r="P159" s="9"/>
      <c r="Q159" s="9"/>
      <c r="R159" s="9"/>
      <c r="S159" s="9" t="n">
        <v>1</v>
      </c>
      <c r="T159" s="9"/>
      <c r="U159" s="9" t="n">
        <v>1</v>
      </c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 t="n">
        <f aca="false">SUM(O159:R159)+SUM(AE159:AJ159)</f>
        <v>148</v>
      </c>
      <c r="BD159" s="11"/>
      <c r="BE159" s="9" t="n">
        <v>32</v>
      </c>
      <c r="BF159" s="9" t="n">
        <v>21</v>
      </c>
      <c r="BG159" s="9" t="n">
        <v>7</v>
      </c>
      <c r="BH159" s="9" t="n">
        <v>20</v>
      </c>
      <c r="BI159" s="9"/>
      <c r="BJ159" s="9"/>
      <c r="BK159" s="11"/>
      <c r="BL159" s="9" t="n">
        <v>25</v>
      </c>
      <c r="BM159" s="9"/>
      <c r="BN159" s="9"/>
      <c r="BO159" s="9"/>
      <c r="BP159" s="9"/>
      <c r="BQ159" s="9"/>
      <c r="BR159" s="9"/>
      <c r="BS159" s="9"/>
      <c r="BT159" s="9"/>
      <c r="BU159" s="9"/>
      <c r="BV159" s="9" t="n">
        <v>46</v>
      </c>
      <c r="BW159" s="9"/>
      <c r="BX159" s="9"/>
      <c r="BY159" s="9"/>
      <c r="BZ159" s="9"/>
      <c r="CA159" s="9"/>
      <c r="CB159" s="9"/>
      <c r="CC159" s="9"/>
      <c r="CD159" s="9"/>
      <c r="CE159" s="9"/>
      <c r="CF159" s="9" t="n">
        <f aca="false">SUM(BV159:CE159)</f>
        <v>46</v>
      </c>
      <c r="CG159" s="9" t="n">
        <v>21</v>
      </c>
      <c r="CH159" s="9" t="n">
        <v>3</v>
      </c>
      <c r="CI159" s="9" t="n">
        <v>3</v>
      </c>
      <c r="CJ159" s="9" t="n">
        <v>11</v>
      </c>
    </row>
    <row r="160" customFormat="false" ht="12.75" hidden="false" customHeight="false" outlineLevel="0" collapsed="false">
      <c r="A160" s="8"/>
      <c r="B160" s="9" t="s">
        <v>238</v>
      </c>
      <c r="C160" s="10" t="s">
        <v>239</v>
      </c>
      <c r="D160" s="11"/>
      <c r="E160" s="9"/>
      <c r="F160" s="9"/>
      <c r="G160" s="9"/>
      <c r="H160" s="9"/>
      <c r="I160" s="9" t="n">
        <v>25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2" t="n">
        <v>154</v>
      </c>
      <c r="AF160" s="9"/>
      <c r="AG160" s="9"/>
      <c r="AH160" s="9"/>
      <c r="AI160" s="9"/>
      <c r="AJ160" s="9"/>
      <c r="AK160" s="9" t="n">
        <v>1</v>
      </c>
      <c r="AL160" s="9"/>
      <c r="AM160" s="9" t="n">
        <v>1</v>
      </c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 t="n">
        <f aca="false">SUM(O160:R160)+SUM(AE160:AJ160)</f>
        <v>154</v>
      </c>
      <c r="BD160" s="11"/>
      <c r="BE160" s="9" t="n">
        <v>35</v>
      </c>
      <c r="BF160" s="9" t="n">
        <v>15</v>
      </c>
      <c r="BG160" s="9" t="n">
        <v>3</v>
      </c>
      <c r="BH160" s="9" t="n">
        <v>27</v>
      </c>
      <c r="BI160" s="9"/>
      <c r="BJ160" s="9"/>
      <c r="BK160" s="11"/>
      <c r="BL160" s="9"/>
      <c r="BM160" s="9"/>
      <c r="BN160" s="9"/>
      <c r="BO160" s="9"/>
      <c r="BP160" s="9" t="n">
        <v>25</v>
      </c>
      <c r="BQ160" s="9"/>
      <c r="BR160" s="9"/>
      <c r="BS160" s="9"/>
      <c r="BT160" s="9"/>
      <c r="BU160" s="9"/>
      <c r="BV160" s="9"/>
      <c r="BW160" s="9"/>
      <c r="BX160" s="9"/>
      <c r="BY160" s="9"/>
      <c r="BZ160" s="9" t="n">
        <v>34</v>
      </c>
      <c r="CA160" s="9"/>
      <c r="CB160" s="9"/>
      <c r="CC160" s="9"/>
      <c r="CD160" s="9"/>
      <c r="CE160" s="9"/>
      <c r="CF160" s="9" t="n">
        <f aca="false">SUM(BV160:CE160)</f>
        <v>34</v>
      </c>
      <c r="CG160" s="9" t="n">
        <v>13</v>
      </c>
      <c r="CH160" s="9" t="n">
        <v>2</v>
      </c>
      <c r="CI160" s="9"/>
      <c r="CJ160" s="9" t="n">
        <v>6</v>
      </c>
    </row>
    <row r="161" customFormat="false" ht="12.75" hidden="false" customHeight="false" outlineLevel="0" collapsed="false">
      <c r="A161" s="8"/>
      <c r="B161" s="9" t="s">
        <v>261</v>
      </c>
      <c r="C161" s="10" t="s">
        <v>262</v>
      </c>
      <c r="D161" s="11"/>
      <c r="E161" s="9"/>
      <c r="F161" s="9"/>
      <c r="G161" s="9"/>
      <c r="H161" s="9"/>
      <c r="I161" s="9" t="n">
        <v>75</v>
      </c>
      <c r="J161" s="9" t="n">
        <v>25</v>
      </c>
      <c r="K161" s="9"/>
      <c r="L161" s="9"/>
      <c r="M161" s="9"/>
      <c r="N161" s="9" t="n">
        <v>20</v>
      </c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2" t="n">
        <v>216</v>
      </c>
      <c r="AF161" s="12" t="n">
        <v>56</v>
      </c>
      <c r="AG161" s="9"/>
      <c r="AH161" s="9"/>
      <c r="AI161" s="9"/>
      <c r="AJ161" s="9" t="n">
        <v>18</v>
      </c>
      <c r="AK161" s="9"/>
      <c r="AL161" s="9"/>
      <c r="AM161" s="9"/>
      <c r="AN161" s="9" t="n">
        <v>3</v>
      </c>
      <c r="AO161" s="9"/>
      <c r="AP161" s="9" t="n">
        <v>3</v>
      </c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 t="n">
        <f aca="false">SUM(O161:R161)+SUM(AE161:AJ161)</f>
        <v>290</v>
      </c>
      <c r="BD161" s="11"/>
      <c r="BE161" s="9" t="n">
        <v>96</v>
      </c>
      <c r="BF161" s="9" t="n">
        <v>47</v>
      </c>
      <c r="BG161" s="9" t="n">
        <v>13</v>
      </c>
      <c r="BH161" s="9" t="n">
        <v>50</v>
      </c>
      <c r="BI161" s="9"/>
      <c r="BJ161" s="9"/>
      <c r="BK161" s="11"/>
      <c r="BL161" s="9"/>
      <c r="BM161" s="9"/>
      <c r="BN161" s="9"/>
      <c r="BO161" s="9"/>
      <c r="BP161" s="9" t="n">
        <v>50</v>
      </c>
      <c r="BQ161" s="9" t="n">
        <v>5</v>
      </c>
      <c r="BR161" s="9"/>
      <c r="BS161" s="9"/>
      <c r="BT161" s="9" t="n">
        <v>15</v>
      </c>
      <c r="BU161" s="9" t="n">
        <v>5</v>
      </c>
      <c r="BV161" s="9"/>
      <c r="BW161" s="9"/>
      <c r="BX161" s="9"/>
      <c r="BY161" s="9"/>
      <c r="BZ161" s="9" t="n">
        <v>52</v>
      </c>
      <c r="CA161" s="9" t="n">
        <v>13</v>
      </c>
      <c r="CB161" s="9"/>
      <c r="CC161" s="9"/>
      <c r="CD161" s="9" t="n">
        <v>8</v>
      </c>
      <c r="CE161" s="9" t="n">
        <v>1</v>
      </c>
      <c r="CF161" s="9" t="n">
        <f aca="false">SUM(BV161:CE161)</f>
        <v>74</v>
      </c>
      <c r="CG161" s="9" t="n">
        <v>33</v>
      </c>
      <c r="CH161" s="9" t="n">
        <v>7</v>
      </c>
      <c r="CI161" s="9"/>
      <c r="CJ161" s="9" t="n">
        <v>14</v>
      </c>
    </row>
    <row r="162" customFormat="false" ht="12.75" hidden="false" customHeight="true" outlineLevel="0" collapsed="false">
      <c r="A162" s="8" t="s">
        <v>335</v>
      </c>
      <c r="B162" s="9" t="s">
        <v>165</v>
      </c>
      <c r="C162" s="10" t="s">
        <v>166</v>
      </c>
      <c r="D162" s="11" t="n">
        <f aca="false">SUM(E162:N177)</f>
        <v>435</v>
      </c>
      <c r="E162" s="9"/>
      <c r="F162" s="9"/>
      <c r="G162" s="9"/>
      <c r="H162" s="9"/>
      <c r="I162" s="9" t="n">
        <v>75</v>
      </c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12" t="n">
        <v>518</v>
      </c>
      <c r="AF162" s="9"/>
      <c r="AG162" s="9"/>
      <c r="AH162" s="9"/>
      <c r="AI162" s="9"/>
      <c r="AJ162" s="9"/>
      <c r="AK162" s="9" t="n">
        <v>0</v>
      </c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 t="n">
        <f aca="false">SUM(O162:R162)+SUM(AE162:AJ162)</f>
        <v>518</v>
      </c>
      <c r="BD162" s="11" t="s">
        <v>151</v>
      </c>
      <c r="BE162" s="9" t="n">
        <v>106</v>
      </c>
      <c r="BF162" s="9"/>
      <c r="BG162" s="9"/>
      <c r="BH162" s="9" t="n">
        <v>52</v>
      </c>
      <c r="BI162" s="9"/>
      <c r="BJ162" s="9"/>
      <c r="BK162" s="11" t="n">
        <f aca="false">SUM(BL162:BU177)</f>
        <v>405</v>
      </c>
      <c r="BL162" s="9"/>
      <c r="BM162" s="9"/>
      <c r="BN162" s="9"/>
      <c r="BO162" s="9"/>
      <c r="BP162" s="9" t="n">
        <v>15</v>
      </c>
      <c r="BQ162" s="9"/>
      <c r="BR162" s="9"/>
      <c r="BS162" s="9"/>
      <c r="BT162" s="9"/>
      <c r="BU162" s="9" t="n">
        <v>10</v>
      </c>
      <c r="BV162" s="9"/>
      <c r="BW162" s="9"/>
      <c r="BX162" s="9"/>
      <c r="BY162" s="9"/>
      <c r="BZ162" s="9" t="n">
        <v>97</v>
      </c>
      <c r="CA162" s="9"/>
      <c r="CB162" s="9"/>
      <c r="CC162" s="9"/>
      <c r="CD162" s="9"/>
      <c r="CE162" s="9" t="n">
        <v>18</v>
      </c>
      <c r="CF162" s="9" t="n">
        <f aca="false">SUM(BV162:CE162)</f>
        <v>115</v>
      </c>
      <c r="CG162" s="9" t="n">
        <v>27</v>
      </c>
      <c r="CH162" s="9"/>
      <c r="CI162" s="9"/>
      <c r="CJ162" s="9" t="n">
        <v>23</v>
      </c>
    </row>
    <row r="163" customFormat="false" ht="25.5" hidden="false" customHeight="false" outlineLevel="0" collapsed="false">
      <c r="A163" s="8"/>
      <c r="B163" s="9" t="s">
        <v>336</v>
      </c>
      <c r="C163" s="10" t="s">
        <v>337</v>
      </c>
      <c r="D163" s="11"/>
      <c r="E163" s="9"/>
      <c r="F163" s="9"/>
      <c r="G163" s="9"/>
      <c r="H163" s="9"/>
      <c r="I163" s="9" t="n">
        <v>25</v>
      </c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12" t="n">
        <v>61</v>
      </c>
      <c r="AF163" s="9"/>
      <c r="AG163" s="9"/>
      <c r="AH163" s="9"/>
      <c r="AI163" s="9"/>
      <c r="AJ163" s="9"/>
      <c r="AK163" s="9" t="n">
        <v>0</v>
      </c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 t="n">
        <f aca="false">SUM(O163:R163)+SUM(AE163:AJ163)</f>
        <v>61</v>
      </c>
      <c r="BD163" s="11"/>
      <c r="BE163" s="9" t="n">
        <v>34</v>
      </c>
      <c r="BF163" s="9"/>
      <c r="BG163" s="9"/>
      <c r="BH163" s="9" t="n">
        <v>10</v>
      </c>
      <c r="BI163" s="9"/>
      <c r="BJ163" s="9"/>
      <c r="BK163" s="11"/>
      <c r="BL163" s="9"/>
      <c r="BM163" s="9"/>
      <c r="BN163" s="9"/>
      <c r="BO163" s="9"/>
      <c r="BP163" s="9" t="n">
        <v>5</v>
      </c>
      <c r="BQ163" s="9"/>
      <c r="BR163" s="9"/>
      <c r="BS163" s="9"/>
      <c r="BT163" s="9"/>
      <c r="BU163" s="9" t="n">
        <v>10</v>
      </c>
      <c r="BV163" s="9"/>
      <c r="BW163" s="9"/>
      <c r="BX163" s="9"/>
      <c r="BY163" s="9"/>
      <c r="BZ163" s="9" t="n">
        <v>19</v>
      </c>
      <c r="CA163" s="9"/>
      <c r="CB163" s="9"/>
      <c r="CC163" s="9"/>
      <c r="CD163" s="9"/>
      <c r="CE163" s="9"/>
      <c r="CF163" s="9" t="n">
        <f aca="false">SUM(BV163:CE163)</f>
        <v>19</v>
      </c>
      <c r="CG163" s="9" t="n">
        <v>9</v>
      </c>
      <c r="CH163" s="9"/>
      <c r="CI163" s="9"/>
      <c r="CJ163" s="9" t="n">
        <v>6</v>
      </c>
    </row>
    <row r="164" customFormat="false" ht="25.5" hidden="false" customHeight="false" outlineLevel="0" collapsed="false">
      <c r="A164" s="8"/>
      <c r="B164" s="9" t="s">
        <v>338</v>
      </c>
      <c r="C164" s="10" t="s">
        <v>339</v>
      </c>
      <c r="D164" s="11"/>
      <c r="E164" s="9"/>
      <c r="F164" s="9"/>
      <c r="G164" s="9"/>
      <c r="H164" s="9"/>
      <c r="I164" s="9" t="n">
        <v>25</v>
      </c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12" t="n">
        <v>65</v>
      </c>
      <c r="AF164" s="9"/>
      <c r="AG164" s="9"/>
      <c r="AH164" s="9"/>
      <c r="AI164" s="9"/>
      <c r="AJ164" s="9"/>
      <c r="AK164" s="9" t="n">
        <v>0</v>
      </c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 t="n">
        <f aca="false">SUM(O164:R164)+SUM(AE164:AJ164)</f>
        <v>65</v>
      </c>
      <c r="BD164" s="11"/>
      <c r="BE164" s="9" t="n">
        <v>27</v>
      </c>
      <c r="BF164" s="9"/>
      <c r="BG164" s="9"/>
      <c r="BH164" s="9" t="n">
        <v>6</v>
      </c>
      <c r="BI164" s="9"/>
      <c r="BJ164" s="9"/>
      <c r="BK164" s="11"/>
      <c r="BL164" s="9"/>
      <c r="BM164" s="9"/>
      <c r="BN164" s="9"/>
      <c r="BO164" s="9"/>
      <c r="BP164" s="9" t="n">
        <v>5</v>
      </c>
      <c r="BQ164" s="9"/>
      <c r="BR164" s="9"/>
      <c r="BS164" s="9"/>
      <c r="BT164" s="9"/>
      <c r="BU164" s="9"/>
      <c r="BV164" s="9"/>
      <c r="BW164" s="9"/>
      <c r="BX164" s="9"/>
      <c r="BY164" s="9"/>
      <c r="BZ164" s="9" t="n">
        <v>7</v>
      </c>
      <c r="CA164" s="9"/>
      <c r="CB164" s="9"/>
      <c r="CC164" s="9"/>
      <c r="CD164" s="9"/>
      <c r="CE164" s="9"/>
      <c r="CF164" s="9" t="n">
        <f aca="false">SUM(BV164:CE164)</f>
        <v>7</v>
      </c>
      <c r="CG164" s="9" t="n">
        <v>2</v>
      </c>
      <c r="CH164" s="9"/>
      <c r="CI164" s="9"/>
      <c r="CJ164" s="9"/>
    </row>
    <row r="165" customFormat="false" ht="38.25" hidden="false" customHeight="false" outlineLevel="0" collapsed="false">
      <c r="A165" s="8"/>
      <c r="B165" s="9" t="s">
        <v>253</v>
      </c>
      <c r="C165" s="10" t="s">
        <v>254</v>
      </c>
      <c r="D165" s="11"/>
      <c r="E165" s="9"/>
      <c r="F165" s="9"/>
      <c r="G165" s="9"/>
      <c r="H165" s="9"/>
      <c r="I165" s="9" t="n">
        <v>25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12" t="n">
        <v>96</v>
      </c>
      <c r="AF165" s="9"/>
      <c r="AG165" s="9"/>
      <c r="AH165" s="9"/>
      <c r="AI165" s="9"/>
      <c r="AJ165" s="9"/>
      <c r="AK165" s="9" t="n">
        <v>0</v>
      </c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 t="n">
        <f aca="false">SUM(O165:R165)+SUM(AE165:AJ165)</f>
        <v>96</v>
      </c>
      <c r="BD165" s="11"/>
      <c r="BE165" s="9" t="n">
        <v>35</v>
      </c>
      <c r="BF165" s="9"/>
      <c r="BG165" s="9"/>
      <c r="BH165" s="9" t="n">
        <v>10</v>
      </c>
      <c r="BI165" s="9"/>
      <c r="BJ165" s="9"/>
      <c r="BK165" s="11"/>
      <c r="BL165" s="9"/>
      <c r="BM165" s="9"/>
      <c r="BN165" s="9"/>
      <c r="BO165" s="9"/>
      <c r="BP165" s="9" t="n">
        <v>5</v>
      </c>
      <c r="BQ165" s="9"/>
      <c r="BR165" s="9"/>
      <c r="BS165" s="9"/>
      <c r="BT165" s="9"/>
      <c r="BU165" s="9"/>
      <c r="BV165" s="9"/>
      <c r="BW165" s="9"/>
      <c r="BX165" s="9"/>
      <c r="BY165" s="9"/>
      <c r="BZ165" s="9" t="n">
        <v>17</v>
      </c>
      <c r="CA165" s="9"/>
      <c r="CB165" s="9"/>
      <c r="CC165" s="9"/>
      <c r="CD165" s="9"/>
      <c r="CE165" s="9"/>
      <c r="CF165" s="9" t="n">
        <f aca="false">SUM(BV165:CE165)</f>
        <v>17</v>
      </c>
      <c r="CG165" s="9" t="n">
        <v>4</v>
      </c>
      <c r="CH165" s="9"/>
      <c r="CI165" s="9"/>
      <c r="CJ165" s="9" t="n">
        <v>2</v>
      </c>
    </row>
    <row r="166" customFormat="false" ht="25.5" hidden="false" customHeight="false" outlineLevel="0" collapsed="false">
      <c r="A166" s="8"/>
      <c r="B166" s="9" t="s">
        <v>340</v>
      </c>
      <c r="C166" s="10" t="s">
        <v>341</v>
      </c>
      <c r="D166" s="11"/>
      <c r="E166" s="9"/>
      <c r="F166" s="9"/>
      <c r="G166" s="9"/>
      <c r="H166" s="9"/>
      <c r="I166" s="9" t="n">
        <v>25</v>
      </c>
      <c r="J166" s="9"/>
      <c r="K166" s="9"/>
      <c r="L166" s="9"/>
      <c r="M166" s="9"/>
      <c r="N166" s="9" t="n">
        <v>15</v>
      </c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12" t="n">
        <v>73</v>
      </c>
      <c r="AF166" s="9"/>
      <c r="AG166" s="9"/>
      <c r="AH166" s="9"/>
      <c r="AI166" s="9"/>
      <c r="AJ166" s="9" t="n">
        <v>4</v>
      </c>
      <c r="AK166" s="9" t="n">
        <v>0</v>
      </c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 t="n">
        <f aca="false">SUM(O166:R166)+SUM(AE166:AJ166)</f>
        <v>77</v>
      </c>
      <c r="BD166" s="11"/>
      <c r="BE166" s="9" t="n">
        <v>32</v>
      </c>
      <c r="BF166" s="9"/>
      <c r="BG166" s="9"/>
      <c r="BH166" s="9" t="n">
        <v>14</v>
      </c>
      <c r="BI166" s="9"/>
      <c r="BJ166" s="9"/>
      <c r="BK166" s="11"/>
      <c r="BL166" s="9"/>
      <c r="BM166" s="9"/>
      <c r="BN166" s="9"/>
      <c r="BO166" s="9"/>
      <c r="BP166" s="9" t="n">
        <v>5</v>
      </c>
      <c r="BQ166" s="9"/>
      <c r="BR166" s="9"/>
      <c r="BS166" s="9"/>
      <c r="BT166" s="9"/>
      <c r="BU166" s="9" t="n">
        <v>5</v>
      </c>
      <c r="BV166" s="9"/>
      <c r="BW166" s="9"/>
      <c r="BX166" s="9"/>
      <c r="BY166" s="9"/>
      <c r="BZ166" s="9" t="n">
        <v>14</v>
      </c>
      <c r="CA166" s="9"/>
      <c r="CB166" s="9"/>
      <c r="CC166" s="9"/>
      <c r="CD166" s="9"/>
      <c r="CE166" s="9"/>
      <c r="CF166" s="9" t="n">
        <f aca="false">SUM(BV166:CE166)</f>
        <v>14</v>
      </c>
      <c r="CG166" s="9" t="n">
        <v>4</v>
      </c>
      <c r="CH166" s="9"/>
      <c r="CI166" s="9"/>
      <c r="CJ166" s="9" t="n">
        <v>1</v>
      </c>
    </row>
    <row r="167" customFormat="false" ht="12.75" hidden="false" customHeight="false" outlineLevel="0" collapsed="false">
      <c r="A167" s="8"/>
      <c r="B167" s="9" t="s">
        <v>320</v>
      </c>
      <c r="C167" s="10" t="s">
        <v>321</v>
      </c>
      <c r="D167" s="11"/>
      <c r="E167" s="9"/>
      <c r="F167" s="9"/>
      <c r="G167" s="9"/>
      <c r="H167" s="9"/>
      <c r="I167" s="9" t="n">
        <v>50</v>
      </c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12" t="n">
        <v>294</v>
      </c>
      <c r="AF167" s="9"/>
      <c r="AG167" s="9"/>
      <c r="AH167" s="9"/>
      <c r="AI167" s="9"/>
      <c r="AJ167" s="9"/>
      <c r="AK167" s="9" t="n">
        <v>0</v>
      </c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 t="n">
        <f aca="false">SUM(O167:R167)+SUM(AE167:AJ167)</f>
        <v>294</v>
      </c>
      <c r="BD167" s="11"/>
      <c r="BE167" s="9" t="n">
        <v>81</v>
      </c>
      <c r="BF167" s="9"/>
      <c r="BG167" s="9"/>
      <c r="BH167" s="9" t="n">
        <v>43</v>
      </c>
      <c r="BI167" s="9"/>
      <c r="BJ167" s="9"/>
      <c r="BK167" s="11"/>
      <c r="BL167" s="9"/>
      <c r="BM167" s="9"/>
      <c r="BN167" s="9"/>
      <c r="BO167" s="9"/>
      <c r="BP167" s="9" t="n">
        <v>10</v>
      </c>
      <c r="BQ167" s="9"/>
      <c r="BR167" s="9"/>
      <c r="BS167" s="9"/>
      <c r="BT167" s="9"/>
      <c r="BU167" s="9" t="n">
        <v>20</v>
      </c>
      <c r="BV167" s="9"/>
      <c r="BW167" s="9"/>
      <c r="BX167" s="9"/>
      <c r="BY167" s="9"/>
      <c r="BZ167" s="9" t="n">
        <v>43</v>
      </c>
      <c r="CA167" s="9"/>
      <c r="CB167" s="9"/>
      <c r="CC167" s="9"/>
      <c r="CD167" s="9"/>
      <c r="CE167" s="9" t="n">
        <v>5</v>
      </c>
      <c r="CF167" s="9" t="n">
        <f aca="false">SUM(BV167:CE167)</f>
        <v>48</v>
      </c>
      <c r="CG167" s="9" t="n">
        <v>12</v>
      </c>
      <c r="CH167" s="9"/>
      <c r="CI167" s="9"/>
      <c r="CJ167" s="9" t="n">
        <v>9</v>
      </c>
    </row>
    <row r="168" customFormat="false" ht="25.5" hidden="false" customHeight="false" outlineLevel="0" collapsed="false">
      <c r="A168" s="8"/>
      <c r="B168" s="9" t="s">
        <v>333</v>
      </c>
      <c r="C168" s="10" t="s">
        <v>334</v>
      </c>
      <c r="D168" s="11"/>
      <c r="E168" s="9"/>
      <c r="F168" s="9"/>
      <c r="G168" s="9"/>
      <c r="H168" s="9"/>
      <c r="I168" s="9" t="n">
        <v>25</v>
      </c>
      <c r="J168" s="9"/>
      <c r="K168" s="9"/>
      <c r="L168" s="9"/>
      <c r="M168" s="9"/>
      <c r="N168" s="9" t="n">
        <v>20</v>
      </c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12" t="n">
        <v>94</v>
      </c>
      <c r="AF168" s="9"/>
      <c r="AG168" s="9"/>
      <c r="AH168" s="9"/>
      <c r="AI168" s="9"/>
      <c r="AJ168" s="9" t="n">
        <v>18</v>
      </c>
      <c r="AK168" s="9" t="n">
        <v>0</v>
      </c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 t="n">
        <f aca="false">SUM(O168:R168)+SUM(AE168:AJ168)</f>
        <v>112</v>
      </c>
      <c r="BD168" s="11"/>
      <c r="BE168" s="9" t="n">
        <v>36</v>
      </c>
      <c r="BF168" s="9"/>
      <c r="BG168" s="9"/>
      <c r="BH168" s="9" t="n">
        <v>24</v>
      </c>
      <c r="BI168" s="9"/>
      <c r="BJ168" s="9"/>
      <c r="BK168" s="11"/>
      <c r="BL168" s="9"/>
      <c r="BM168" s="9"/>
      <c r="BN168" s="9"/>
      <c r="BO168" s="9"/>
      <c r="BP168" s="9" t="n">
        <v>5</v>
      </c>
      <c r="BQ168" s="9"/>
      <c r="BR168" s="9"/>
      <c r="BS168" s="9"/>
      <c r="BT168" s="9"/>
      <c r="BU168" s="9" t="n">
        <v>10</v>
      </c>
      <c r="BV168" s="9"/>
      <c r="BW168" s="9"/>
      <c r="BX168" s="9"/>
      <c r="BY168" s="9"/>
      <c r="BZ168" s="9" t="n">
        <v>14</v>
      </c>
      <c r="CA168" s="9"/>
      <c r="CB168" s="9"/>
      <c r="CC168" s="9"/>
      <c r="CD168" s="9"/>
      <c r="CE168" s="9" t="n">
        <v>1</v>
      </c>
      <c r="CF168" s="9" t="n">
        <f aca="false">SUM(BV168:CE168)</f>
        <v>15</v>
      </c>
      <c r="CG168" s="9" t="n">
        <v>3</v>
      </c>
      <c r="CH168" s="9"/>
      <c r="CI168" s="9"/>
      <c r="CJ168" s="9" t="n">
        <v>2</v>
      </c>
    </row>
    <row r="169" customFormat="false" ht="12.75" hidden="false" customHeight="false" outlineLevel="0" collapsed="false">
      <c r="A169" s="8"/>
      <c r="B169" s="9" t="s">
        <v>325</v>
      </c>
      <c r="C169" s="10" t="s">
        <v>326</v>
      </c>
      <c r="D169" s="11"/>
      <c r="E169" s="9"/>
      <c r="F169" s="9"/>
      <c r="G169" s="9"/>
      <c r="H169" s="9"/>
      <c r="I169" s="9" t="n">
        <v>25</v>
      </c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12" t="n">
        <v>293</v>
      </c>
      <c r="AF169" s="9"/>
      <c r="AG169" s="9"/>
      <c r="AH169" s="9"/>
      <c r="AI169" s="9"/>
      <c r="AJ169" s="9"/>
      <c r="AK169" s="9" t="n">
        <v>0</v>
      </c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 t="n">
        <f aca="false">SUM(O169:R169)+SUM(AE169:AJ169)</f>
        <v>293</v>
      </c>
      <c r="BD169" s="11"/>
      <c r="BE169" s="9" t="n">
        <v>49</v>
      </c>
      <c r="BF169" s="9"/>
      <c r="BG169" s="9"/>
      <c r="BH169" s="9" t="n">
        <v>39</v>
      </c>
      <c r="BI169" s="9"/>
      <c r="BJ169" s="9"/>
      <c r="BK169" s="11"/>
      <c r="BL169" s="9"/>
      <c r="BM169" s="9"/>
      <c r="BN169" s="9"/>
      <c r="BO169" s="9"/>
      <c r="BP169" s="9" t="n">
        <v>60</v>
      </c>
      <c r="BQ169" s="9"/>
      <c r="BR169" s="9"/>
      <c r="BS169" s="9"/>
      <c r="BT169" s="9"/>
      <c r="BU169" s="9" t="n">
        <v>30</v>
      </c>
      <c r="BV169" s="9"/>
      <c r="BW169" s="9"/>
      <c r="BX169" s="9"/>
      <c r="BY169" s="9"/>
      <c r="BZ169" s="9" t="n">
        <v>207</v>
      </c>
      <c r="CA169" s="9"/>
      <c r="CB169" s="9"/>
      <c r="CC169" s="9"/>
      <c r="CD169" s="9"/>
      <c r="CE169" s="9" t="n">
        <v>13</v>
      </c>
      <c r="CF169" s="9" t="n">
        <f aca="false">SUM(BV169:CE169)</f>
        <v>220</v>
      </c>
      <c r="CG169" s="9" t="n">
        <v>61</v>
      </c>
      <c r="CH169" s="9" t="n">
        <v>1</v>
      </c>
      <c r="CI169" s="9"/>
      <c r="CJ169" s="9" t="n">
        <v>24</v>
      </c>
    </row>
    <row r="170" customFormat="false" ht="12.75" hidden="false" customHeight="false" outlineLevel="0" collapsed="false">
      <c r="A170" s="8"/>
      <c r="B170" s="9" t="s">
        <v>342</v>
      </c>
      <c r="C170" s="10" t="s">
        <v>343</v>
      </c>
      <c r="D170" s="11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 t="n">
        <f aca="false">SUM(O170:R170)+SUM(AE170:AJ170)</f>
        <v>0</v>
      </c>
      <c r="BD170" s="11"/>
      <c r="BE170" s="9"/>
      <c r="BF170" s="9"/>
      <c r="BG170" s="9"/>
      <c r="BH170" s="9"/>
      <c r="BI170" s="9"/>
      <c r="BJ170" s="9"/>
      <c r="BK170" s="11"/>
      <c r="BL170" s="9"/>
      <c r="BM170" s="9"/>
      <c r="BN170" s="9"/>
      <c r="BO170" s="9"/>
      <c r="BP170" s="9" t="n">
        <v>60</v>
      </c>
      <c r="BQ170" s="9"/>
      <c r="BR170" s="9"/>
      <c r="BS170" s="9"/>
      <c r="BT170" s="9"/>
      <c r="BU170" s="9" t="n">
        <v>20</v>
      </c>
      <c r="BV170" s="9"/>
      <c r="BW170" s="9"/>
      <c r="BX170" s="9"/>
      <c r="BY170" s="9"/>
      <c r="BZ170" s="9" t="n">
        <v>245</v>
      </c>
      <c r="CA170" s="9"/>
      <c r="CB170" s="9"/>
      <c r="CC170" s="9"/>
      <c r="CD170" s="9"/>
      <c r="CE170" s="9" t="n">
        <v>16</v>
      </c>
      <c r="CF170" s="9" t="n">
        <f aca="false">SUM(BV170:CE170)</f>
        <v>261</v>
      </c>
      <c r="CG170" s="9" t="n">
        <v>89</v>
      </c>
      <c r="CH170" s="9"/>
      <c r="CI170" s="9"/>
      <c r="CJ170" s="9" t="n">
        <v>37</v>
      </c>
    </row>
    <row r="171" customFormat="false" ht="12.75" hidden="false" customHeight="false" outlineLevel="0" collapsed="false">
      <c r="A171" s="8"/>
      <c r="B171" s="9" t="s">
        <v>344</v>
      </c>
      <c r="C171" s="10" t="s">
        <v>345</v>
      </c>
      <c r="D171" s="11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 t="n">
        <f aca="false">SUM(O171:R171)+SUM(AE171:AJ171)</f>
        <v>0</v>
      </c>
      <c r="BD171" s="11"/>
      <c r="BE171" s="9"/>
      <c r="BF171" s="9"/>
      <c r="BG171" s="9"/>
      <c r="BH171" s="9"/>
      <c r="BI171" s="9"/>
      <c r="BJ171" s="9"/>
      <c r="BK171" s="11"/>
      <c r="BL171" s="9"/>
      <c r="BM171" s="9"/>
      <c r="BN171" s="9"/>
      <c r="BO171" s="9"/>
      <c r="BP171" s="9" t="n">
        <v>30</v>
      </c>
      <c r="BQ171" s="9"/>
      <c r="BR171" s="9"/>
      <c r="BS171" s="9"/>
      <c r="BT171" s="9"/>
      <c r="BU171" s="9"/>
      <c r="BV171" s="9"/>
      <c r="BW171" s="9"/>
      <c r="BX171" s="9"/>
      <c r="BY171" s="9"/>
      <c r="BZ171" s="9" t="n">
        <v>111</v>
      </c>
      <c r="CA171" s="9"/>
      <c r="CB171" s="9"/>
      <c r="CC171" s="9"/>
      <c r="CD171" s="9"/>
      <c r="CE171" s="9"/>
      <c r="CF171" s="9" t="n">
        <f aca="false">SUM(BV171:CE171)</f>
        <v>111</v>
      </c>
      <c r="CG171" s="9" t="n">
        <v>46</v>
      </c>
      <c r="CH171" s="9"/>
      <c r="CI171" s="9"/>
      <c r="CJ171" s="9" t="n">
        <v>13</v>
      </c>
    </row>
    <row r="172" customFormat="false" ht="12.75" hidden="false" customHeight="false" outlineLevel="0" collapsed="false">
      <c r="A172" s="8"/>
      <c r="B172" s="9" t="s">
        <v>188</v>
      </c>
      <c r="C172" s="10" t="s">
        <v>189</v>
      </c>
      <c r="D172" s="11"/>
      <c r="E172" s="9" t="n">
        <v>50</v>
      </c>
      <c r="F172" s="9"/>
      <c r="G172" s="9"/>
      <c r="H172" s="9"/>
      <c r="I172" s="9"/>
      <c r="J172" s="9"/>
      <c r="K172" s="9"/>
      <c r="L172" s="9"/>
      <c r="M172" s="9"/>
      <c r="N172" s="9"/>
      <c r="O172" s="12" t="n">
        <v>133</v>
      </c>
      <c r="P172" s="9"/>
      <c r="Q172" s="9"/>
      <c r="R172" s="9"/>
      <c r="S172" s="9" t="n">
        <v>0</v>
      </c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 t="n">
        <f aca="false">SUM(O172:R172)+SUM(AE172:AJ172)</f>
        <v>133</v>
      </c>
      <c r="BD172" s="11"/>
      <c r="BE172" s="9" t="n">
        <v>58</v>
      </c>
      <c r="BF172" s="9"/>
      <c r="BG172" s="9"/>
      <c r="BH172" s="9" t="n">
        <v>24</v>
      </c>
      <c r="BI172" s="9"/>
      <c r="BJ172" s="9"/>
      <c r="BK172" s="11"/>
      <c r="BL172" s="9" t="n">
        <v>10</v>
      </c>
      <c r="BM172" s="9"/>
      <c r="BN172" s="9"/>
      <c r="BO172" s="9"/>
      <c r="BP172" s="9"/>
      <c r="BQ172" s="9"/>
      <c r="BR172" s="9"/>
      <c r="BS172" s="9"/>
      <c r="BT172" s="9"/>
      <c r="BU172" s="9"/>
      <c r="BV172" s="9" t="n">
        <v>21</v>
      </c>
      <c r="BW172" s="9"/>
      <c r="BX172" s="9"/>
      <c r="BY172" s="9"/>
      <c r="BZ172" s="9"/>
      <c r="CA172" s="9"/>
      <c r="CB172" s="9"/>
      <c r="CC172" s="9"/>
      <c r="CD172" s="9"/>
      <c r="CE172" s="9"/>
      <c r="CF172" s="9" t="n">
        <f aca="false">SUM(BV172:CE172)</f>
        <v>21</v>
      </c>
      <c r="CG172" s="9" t="n">
        <v>10</v>
      </c>
      <c r="CH172" s="9"/>
      <c r="CI172" s="9"/>
      <c r="CJ172" s="9" t="n">
        <v>4</v>
      </c>
    </row>
    <row r="173" customFormat="false" ht="12.75" hidden="false" customHeight="false" outlineLevel="0" collapsed="false">
      <c r="A173" s="8"/>
      <c r="B173" s="9" t="s">
        <v>250</v>
      </c>
      <c r="C173" s="10" t="s">
        <v>251</v>
      </c>
      <c r="D173" s="11"/>
      <c r="E173" s="9"/>
      <c r="F173" s="9"/>
      <c r="G173" s="9"/>
      <c r="H173" s="9"/>
      <c r="I173" s="9" t="n">
        <v>25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12" t="n">
        <v>170</v>
      </c>
      <c r="AF173" s="9"/>
      <c r="AG173" s="9"/>
      <c r="AH173" s="9"/>
      <c r="AI173" s="9"/>
      <c r="AJ173" s="9"/>
      <c r="AK173" s="9" t="n">
        <v>0</v>
      </c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 t="n">
        <f aca="false">SUM(O173:R173)+SUM(AE173:AJ173)</f>
        <v>170</v>
      </c>
      <c r="BD173" s="11"/>
      <c r="BE173" s="9" t="n">
        <v>39</v>
      </c>
      <c r="BF173" s="9"/>
      <c r="BG173" s="9"/>
      <c r="BH173" s="9" t="n">
        <v>25</v>
      </c>
      <c r="BI173" s="9"/>
      <c r="BJ173" s="9"/>
      <c r="BK173" s="11"/>
      <c r="BL173" s="9"/>
      <c r="BM173" s="9"/>
      <c r="BN173" s="9"/>
      <c r="BO173" s="9"/>
      <c r="BP173" s="9" t="n">
        <v>5</v>
      </c>
      <c r="BQ173" s="9"/>
      <c r="BR173" s="9"/>
      <c r="BS173" s="9"/>
      <c r="BT173" s="9"/>
      <c r="BU173" s="9"/>
      <c r="BV173" s="9"/>
      <c r="BW173" s="9"/>
      <c r="BX173" s="9"/>
      <c r="BY173" s="9"/>
      <c r="BZ173" s="9" t="n">
        <v>45</v>
      </c>
      <c r="CA173" s="9"/>
      <c r="CB173" s="9"/>
      <c r="CC173" s="9"/>
      <c r="CD173" s="9"/>
      <c r="CE173" s="9"/>
      <c r="CF173" s="9" t="n">
        <f aca="false">SUM(BV173:CE173)</f>
        <v>45</v>
      </c>
      <c r="CG173" s="9" t="n">
        <v>13</v>
      </c>
      <c r="CH173" s="9"/>
      <c r="CI173" s="9"/>
      <c r="CJ173" s="9" t="n">
        <v>7</v>
      </c>
    </row>
    <row r="174" customFormat="false" ht="12.75" hidden="false" customHeight="false" outlineLevel="0" collapsed="false">
      <c r="A174" s="8"/>
      <c r="B174" s="9" t="s">
        <v>238</v>
      </c>
      <c r="C174" s="10" t="s">
        <v>239</v>
      </c>
      <c r="D174" s="11"/>
      <c r="E174" s="9"/>
      <c r="F174" s="9"/>
      <c r="G174" s="9"/>
      <c r="H174" s="9"/>
      <c r="I174" s="9" t="n">
        <v>25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12" t="n">
        <v>182</v>
      </c>
      <c r="AF174" s="9"/>
      <c r="AG174" s="9"/>
      <c r="AH174" s="9"/>
      <c r="AI174" s="9"/>
      <c r="AJ174" s="9"/>
      <c r="AK174" s="9" t="n">
        <v>0</v>
      </c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 t="n">
        <f aca="false">SUM(O174:R174)+SUM(AE174:AJ174)</f>
        <v>182</v>
      </c>
      <c r="BD174" s="11"/>
      <c r="BE174" s="9" t="n">
        <v>36</v>
      </c>
      <c r="BF174" s="9"/>
      <c r="BG174" s="9"/>
      <c r="BH174" s="9" t="n">
        <v>21</v>
      </c>
      <c r="BI174" s="9"/>
      <c r="BJ174" s="9"/>
      <c r="BK174" s="11"/>
      <c r="BL174" s="9"/>
      <c r="BM174" s="9"/>
      <c r="BN174" s="9"/>
      <c r="BO174" s="9"/>
      <c r="BP174" s="9" t="n">
        <v>5</v>
      </c>
      <c r="BQ174" s="9"/>
      <c r="BR174" s="9"/>
      <c r="BS174" s="9"/>
      <c r="BT174" s="9"/>
      <c r="BU174" s="9"/>
      <c r="BV174" s="9"/>
      <c r="BW174" s="9"/>
      <c r="BX174" s="9"/>
      <c r="BY174" s="9"/>
      <c r="BZ174" s="9" t="n">
        <v>41</v>
      </c>
      <c r="CA174" s="9"/>
      <c r="CB174" s="9"/>
      <c r="CC174" s="9"/>
      <c r="CD174" s="9"/>
      <c r="CE174" s="9"/>
      <c r="CF174" s="9" t="n">
        <f aca="false">SUM(BV174:CE174)</f>
        <v>41</v>
      </c>
      <c r="CG174" s="9" t="n">
        <v>10</v>
      </c>
      <c r="CH174" s="9"/>
      <c r="CI174" s="9"/>
      <c r="CJ174" s="9" t="n">
        <v>4</v>
      </c>
    </row>
    <row r="175" customFormat="false" ht="25.5" hidden="false" customHeight="false" outlineLevel="0" collapsed="false">
      <c r="A175" s="8"/>
      <c r="B175" s="9" t="s">
        <v>156</v>
      </c>
      <c r="C175" s="10" t="s">
        <v>157</v>
      </c>
      <c r="D175" s="11"/>
      <c r="E175" s="9"/>
      <c r="F175" s="9"/>
      <c r="G175" s="9"/>
      <c r="H175" s="9"/>
      <c r="I175" s="9" t="n">
        <v>25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12" t="n">
        <v>112</v>
      </c>
      <c r="AF175" s="9"/>
      <c r="AG175" s="9"/>
      <c r="AH175" s="9"/>
      <c r="AI175" s="9"/>
      <c r="AJ175" s="9"/>
      <c r="AK175" s="9" t="n">
        <v>0</v>
      </c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 t="n">
        <f aca="false">SUM(O175:R175)+SUM(AE175:AJ175)</f>
        <v>112</v>
      </c>
      <c r="BD175" s="11"/>
      <c r="BE175" s="9" t="n">
        <v>46</v>
      </c>
      <c r="BF175" s="9"/>
      <c r="BG175" s="9"/>
      <c r="BH175" s="9" t="n">
        <v>13</v>
      </c>
      <c r="BI175" s="9"/>
      <c r="BJ175" s="9"/>
      <c r="BK175" s="11"/>
      <c r="BL175" s="9"/>
      <c r="BM175" s="9"/>
      <c r="BN175" s="9"/>
      <c r="BO175" s="9"/>
      <c r="BP175" s="9" t="n">
        <v>5</v>
      </c>
      <c r="BQ175" s="9"/>
      <c r="BR175" s="9"/>
      <c r="BS175" s="9"/>
      <c r="BT175" s="9"/>
      <c r="BU175" s="9" t="n">
        <v>10</v>
      </c>
      <c r="BV175" s="9"/>
      <c r="BW175" s="9"/>
      <c r="BX175" s="9"/>
      <c r="BY175" s="9"/>
      <c r="BZ175" s="9" t="n">
        <v>20</v>
      </c>
      <c r="CA175" s="9"/>
      <c r="CB175" s="9"/>
      <c r="CC175" s="9"/>
      <c r="CD175" s="9"/>
      <c r="CE175" s="9" t="n">
        <v>4</v>
      </c>
      <c r="CF175" s="9" t="n">
        <f aca="false">SUM(BV175:CE175)</f>
        <v>24</v>
      </c>
      <c r="CG175" s="9" t="n">
        <v>7</v>
      </c>
      <c r="CH175" s="9"/>
      <c r="CI175" s="9"/>
      <c r="CJ175" s="9" t="n">
        <v>5</v>
      </c>
    </row>
    <row r="176" customFormat="false" ht="12.75" hidden="false" customHeight="true" outlineLevel="0" collapsed="false">
      <c r="A176" s="8" t="s">
        <v>346</v>
      </c>
      <c r="B176" s="9" t="s">
        <v>145</v>
      </c>
      <c r="C176" s="10" t="s">
        <v>146</v>
      </c>
      <c r="D176" s="11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 t="n">
        <f aca="false">SUM(O176:R176)+SUM(AE176:AJ176)</f>
        <v>0</v>
      </c>
      <c r="BD176" s="11"/>
      <c r="BE176" s="9"/>
      <c r="BF176" s="9"/>
      <c r="BG176" s="9"/>
      <c r="BH176" s="9"/>
      <c r="BI176" s="9"/>
      <c r="BJ176" s="9"/>
      <c r="BK176" s="11"/>
      <c r="BL176" s="9"/>
      <c r="BM176" s="9"/>
      <c r="BN176" s="9"/>
      <c r="BO176" s="9"/>
      <c r="BP176" s="9"/>
      <c r="BQ176" s="9"/>
      <c r="BR176" s="9"/>
      <c r="BS176" s="9"/>
      <c r="BT176" s="9"/>
      <c r="BU176" s="9" t="n">
        <v>15</v>
      </c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 t="n">
        <f aca="false">SUM(BV176:CE176)</f>
        <v>0</v>
      </c>
      <c r="CG176" s="9"/>
      <c r="CH176" s="9"/>
      <c r="CI176" s="9"/>
      <c r="CJ176" s="9"/>
    </row>
    <row r="177" customFormat="false" ht="12.75" hidden="false" customHeight="false" outlineLevel="0" collapsed="false">
      <c r="A177" s="8"/>
      <c r="B177" s="9" t="s">
        <v>325</v>
      </c>
      <c r="C177" s="10" t="s">
        <v>326</v>
      </c>
      <c r="D177" s="11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 t="n">
        <f aca="false">SUM(O177:R177)+SUM(AE177:AJ177)</f>
        <v>0</v>
      </c>
      <c r="BD177" s="11"/>
      <c r="BE177" s="9"/>
      <c r="BF177" s="9"/>
      <c r="BG177" s="9"/>
      <c r="BH177" s="9"/>
      <c r="BI177" s="9"/>
      <c r="BJ177" s="9"/>
      <c r="BK177" s="11"/>
      <c r="BL177" s="9"/>
      <c r="BM177" s="9"/>
      <c r="BN177" s="9"/>
      <c r="BO177" s="9"/>
      <c r="BP177" s="9" t="n">
        <v>25</v>
      </c>
      <c r="BQ177" s="9"/>
      <c r="BR177" s="9"/>
      <c r="BS177" s="9"/>
      <c r="BT177" s="9"/>
      <c r="BU177" s="9" t="n">
        <v>25</v>
      </c>
      <c r="BV177" s="9"/>
      <c r="BW177" s="9"/>
      <c r="BX177" s="9"/>
      <c r="BY177" s="9"/>
      <c r="BZ177" s="9" t="n">
        <v>38</v>
      </c>
      <c r="CA177" s="9"/>
      <c r="CB177" s="9"/>
      <c r="CC177" s="9"/>
      <c r="CD177" s="9"/>
      <c r="CE177" s="9" t="n">
        <v>3</v>
      </c>
      <c r="CF177" s="9" t="n">
        <f aca="false">SUM(BV177:CE177)</f>
        <v>41</v>
      </c>
      <c r="CG177" s="9" t="n">
        <v>22</v>
      </c>
      <c r="CH177" s="9"/>
      <c r="CI177" s="9"/>
      <c r="CJ177" s="9" t="n">
        <v>10</v>
      </c>
    </row>
    <row r="178" customFormat="false" ht="12.75" hidden="false" customHeight="true" outlineLevel="0" collapsed="false">
      <c r="A178" s="8" t="s">
        <v>347</v>
      </c>
      <c r="B178" s="9" t="s">
        <v>348</v>
      </c>
      <c r="C178" s="10" t="s">
        <v>349</v>
      </c>
      <c r="D178" s="11" t="n">
        <f aca="false">SUM(E178:N181)</f>
        <v>225</v>
      </c>
      <c r="E178" s="9"/>
      <c r="F178" s="9"/>
      <c r="G178" s="9"/>
      <c r="H178" s="9"/>
      <c r="I178" s="9" t="n">
        <v>25</v>
      </c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12" t="n">
        <v>42</v>
      </c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 t="n">
        <f aca="false">SUM(O178:R178)+SUM(AE178:AJ178)</f>
        <v>42</v>
      </c>
      <c r="BD178" s="11" t="s">
        <v>147</v>
      </c>
      <c r="BE178" s="9" t="n">
        <v>34</v>
      </c>
      <c r="BF178" s="9"/>
      <c r="BG178" s="9"/>
      <c r="BH178" s="9" t="n">
        <v>4</v>
      </c>
      <c r="BI178" s="9"/>
      <c r="BJ178" s="9"/>
      <c r="BK178" s="11" t="n">
        <f aca="false">SUM(BL178:BU181)</f>
        <v>150</v>
      </c>
      <c r="BL178" s="9"/>
      <c r="BM178" s="9"/>
      <c r="BN178" s="9"/>
      <c r="BO178" s="9"/>
      <c r="BP178" s="9" t="n">
        <v>25</v>
      </c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 t="n">
        <f aca="false">SUM(BV178:CE178)</f>
        <v>0</v>
      </c>
      <c r="CG178" s="9"/>
      <c r="CH178" s="9"/>
      <c r="CI178" s="9"/>
      <c r="CJ178" s="9"/>
    </row>
    <row r="179" customFormat="false" ht="12.75" hidden="false" customHeight="false" outlineLevel="0" collapsed="false">
      <c r="A179" s="8"/>
      <c r="B179" s="9" t="s">
        <v>350</v>
      </c>
      <c r="C179" s="10" t="s">
        <v>351</v>
      </c>
      <c r="D179" s="11"/>
      <c r="E179" s="9"/>
      <c r="F179" s="9"/>
      <c r="G179" s="9"/>
      <c r="H179" s="9"/>
      <c r="I179" s="9" t="n">
        <v>75</v>
      </c>
      <c r="J179" s="9"/>
      <c r="K179" s="9"/>
      <c r="L179" s="9"/>
      <c r="M179" s="9"/>
      <c r="N179" s="9" t="n">
        <v>25</v>
      </c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12" t="n">
        <v>113</v>
      </c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 t="n">
        <f aca="false">SUM(O179:R179)+SUM(AE179:AJ179)</f>
        <v>113</v>
      </c>
      <c r="BD179" s="11"/>
      <c r="BE179" s="9" t="n">
        <v>84</v>
      </c>
      <c r="BF179" s="9"/>
      <c r="BG179" s="9"/>
      <c r="BH179" s="9" t="n">
        <v>12</v>
      </c>
      <c r="BI179" s="9"/>
      <c r="BJ179" s="9"/>
      <c r="BK179" s="11"/>
      <c r="BL179" s="9"/>
      <c r="BM179" s="9"/>
      <c r="BN179" s="9"/>
      <c r="BO179" s="9"/>
      <c r="BP179" s="9" t="n">
        <v>25</v>
      </c>
      <c r="BQ179" s="9"/>
      <c r="BR179" s="9"/>
      <c r="BS179" s="9"/>
      <c r="BT179" s="9"/>
      <c r="BU179" s="9" t="n">
        <v>25</v>
      </c>
      <c r="BV179" s="9"/>
      <c r="BW179" s="9"/>
      <c r="BX179" s="9"/>
      <c r="BY179" s="9"/>
      <c r="BZ179" s="9" t="n">
        <v>1</v>
      </c>
      <c r="CA179" s="9"/>
      <c r="CB179" s="9"/>
      <c r="CC179" s="9"/>
      <c r="CD179" s="9"/>
      <c r="CE179" s="9"/>
      <c r="CF179" s="9" t="n">
        <f aca="false">SUM(BV179:CE179)</f>
        <v>1</v>
      </c>
      <c r="CG179" s="9" t="n">
        <v>1</v>
      </c>
      <c r="CH179" s="9"/>
      <c r="CI179" s="9"/>
      <c r="CJ179" s="9"/>
    </row>
    <row r="180" customFormat="false" ht="25.5" hidden="false" customHeight="false" outlineLevel="0" collapsed="false">
      <c r="A180" s="8"/>
      <c r="B180" s="9" t="s">
        <v>352</v>
      </c>
      <c r="C180" s="10" t="s">
        <v>353</v>
      </c>
      <c r="D180" s="11"/>
      <c r="E180" s="9"/>
      <c r="F180" s="9"/>
      <c r="G180" s="9"/>
      <c r="H180" s="9"/>
      <c r="I180" s="9" t="n">
        <v>50</v>
      </c>
      <c r="J180" s="9" t="n">
        <v>25</v>
      </c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12" t="n">
        <v>66</v>
      </c>
      <c r="AF180" s="12" t="n">
        <v>49</v>
      </c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 t="n">
        <f aca="false">SUM(O180:R180)+SUM(AE180:AJ180)</f>
        <v>115</v>
      </c>
      <c r="BD180" s="11"/>
      <c r="BE180" s="9" t="n">
        <v>82</v>
      </c>
      <c r="BF180" s="9"/>
      <c r="BG180" s="9"/>
      <c r="BH180" s="9" t="n">
        <v>7</v>
      </c>
      <c r="BI180" s="9"/>
      <c r="BJ180" s="9"/>
      <c r="BK180" s="11"/>
      <c r="BL180" s="9"/>
      <c r="BM180" s="9"/>
      <c r="BN180" s="9"/>
      <c r="BO180" s="9"/>
      <c r="BP180" s="9" t="n">
        <v>25</v>
      </c>
      <c r="BQ180" s="9" t="n">
        <v>25</v>
      </c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 t="n">
        <f aca="false">SUM(BV180:CE180)</f>
        <v>0</v>
      </c>
      <c r="CG180" s="9"/>
      <c r="CH180" s="9"/>
      <c r="CI180" s="9"/>
      <c r="CJ180" s="9"/>
    </row>
    <row r="181" customFormat="false" ht="25.5" hidden="false" customHeight="false" outlineLevel="0" collapsed="false">
      <c r="A181" s="8"/>
      <c r="B181" s="9" t="s">
        <v>300</v>
      </c>
      <c r="C181" s="10" t="s">
        <v>301</v>
      </c>
      <c r="D181" s="11"/>
      <c r="E181" s="9"/>
      <c r="F181" s="9"/>
      <c r="G181" s="9"/>
      <c r="H181" s="9"/>
      <c r="I181" s="9" t="n">
        <v>25</v>
      </c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12" t="n">
        <v>50</v>
      </c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 t="n">
        <f aca="false">SUM(O181:R181)+SUM(AE181:AJ181)</f>
        <v>50</v>
      </c>
      <c r="BD181" s="11"/>
      <c r="BE181" s="9" t="n">
        <v>32</v>
      </c>
      <c r="BF181" s="9"/>
      <c r="BG181" s="9"/>
      <c r="BH181" s="9" t="n">
        <v>5</v>
      </c>
      <c r="BI181" s="9"/>
      <c r="BJ181" s="9"/>
      <c r="BK181" s="11"/>
      <c r="BL181" s="9"/>
      <c r="BM181" s="9"/>
      <c r="BN181" s="9"/>
      <c r="BO181" s="9"/>
      <c r="BP181" s="9" t="n">
        <v>25</v>
      </c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 t="n">
        <f aca="false">SUM(BV181:CE181)</f>
        <v>0</v>
      </c>
      <c r="CG181" s="9"/>
      <c r="CH181" s="9"/>
      <c r="CI181" s="9"/>
      <c r="CJ181" s="9"/>
    </row>
    <row r="182" customFormat="false" ht="12.75" hidden="false" customHeight="true" outlineLevel="0" collapsed="false">
      <c r="A182" s="8" t="s">
        <v>354</v>
      </c>
      <c r="B182" s="9" t="s">
        <v>215</v>
      </c>
      <c r="C182" s="10" t="s">
        <v>216</v>
      </c>
      <c r="D182" s="11" t="n">
        <f aca="false">SUM(E182:N186)</f>
        <v>200</v>
      </c>
      <c r="E182" s="9" t="n">
        <v>25</v>
      </c>
      <c r="F182" s="9"/>
      <c r="G182" s="9"/>
      <c r="H182" s="9"/>
      <c r="I182" s="9"/>
      <c r="J182" s="9"/>
      <c r="K182" s="9"/>
      <c r="L182" s="9"/>
      <c r="M182" s="9"/>
      <c r="N182" s="9"/>
      <c r="O182" s="12" t="n">
        <v>31</v>
      </c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 t="n">
        <f aca="false">SUM(O182:R182)+SUM(AE182:AJ182)</f>
        <v>31</v>
      </c>
      <c r="BD182" s="11" t="s">
        <v>151</v>
      </c>
      <c r="BE182" s="9" t="n">
        <v>30</v>
      </c>
      <c r="BF182" s="9"/>
      <c r="BG182" s="9"/>
      <c r="BH182" s="9" t="n">
        <v>7</v>
      </c>
      <c r="BI182" s="9"/>
      <c r="BJ182" s="9"/>
      <c r="BK182" s="11" t="n">
        <f aca="false">SUM(BL182:BU186)</f>
        <v>60</v>
      </c>
      <c r="BL182" s="9" t="n">
        <v>20</v>
      </c>
      <c r="BM182" s="9"/>
      <c r="BN182" s="9"/>
      <c r="BO182" s="9"/>
      <c r="BP182" s="9"/>
      <c r="BQ182" s="9"/>
      <c r="BR182" s="9"/>
      <c r="BS182" s="9"/>
      <c r="BT182" s="9"/>
      <c r="BU182" s="9"/>
      <c r="BV182" s="9" t="n">
        <v>4</v>
      </c>
      <c r="BW182" s="9"/>
      <c r="BX182" s="9"/>
      <c r="BY182" s="9"/>
      <c r="BZ182" s="9"/>
      <c r="CA182" s="9"/>
      <c r="CB182" s="9"/>
      <c r="CC182" s="9"/>
      <c r="CD182" s="9"/>
      <c r="CE182" s="9"/>
      <c r="CF182" s="9" t="n">
        <f aca="false">SUM(BV182:CE182)</f>
        <v>4</v>
      </c>
      <c r="CG182" s="9" t="n">
        <v>3</v>
      </c>
      <c r="CH182" s="9"/>
      <c r="CI182" s="9"/>
      <c r="CJ182" s="9" t="n">
        <v>1</v>
      </c>
    </row>
    <row r="183" customFormat="false" ht="25.5" hidden="false" customHeight="false" outlineLevel="0" collapsed="false">
      <c r="A183" s="8"/>
      <c r="B183" s="9" t="s">
        <v>186</v>
      </c>
      <c r="C183" s="10" t="s">
        <v>187</v>
      </c>
      <c r="D183" s="11"/>
      <c r="E183" s="9" t="n">
        <v>25</v>
      </c>
      <c r="F183" s="9"/>
      <c r="G183" s="9"/>
      <c r="H183" s="9"/>
      <c r="I183" s="9"/>
      <c r="J183" s="9"/>
      <c r="K183" s="9"/>
      <c r="L183" s="9"/>
      <c r="M183" s="9"/>
      <c r="N183" s="9"/>
      <c r="O183" s="12" t="n">
        <v>28</v>
      </c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 t="n">
        <f aca="false">SUM(O183:R183)+SUM(AE183:AJ183)</f>
        <v>28</v>
      </c>
      <c r="BD183" s="11"/>
      <c r="BE183" s="9" t="n">
        <v>26</v>
      </c>
      <c r="BF183" s="9"/>
      <c r="BG183" s="9"/>
      <c r="BH183" s="9" t="n">
        <v>7</v>
      </c>
      <c r="BI183" s="9"/>
      <c r="BJ183" s="9"/>
      <c r="BK183" s="11"/>
      <c r="BL183" s="9" t="n">
        <v>20</v>
      </c>
      <c r="BM183" s="9"/>
      <c r="BN183" s="9"/>
      <c r="BO183" s="9"/>
      <c r="BP183" s="9"/>
      <c r="BQ183" s="9"/>
      <c r="BR183" s="9"/>
      <c r="BS183" s="9"/>
      <c r="BT183" s="9"/>
      <c r="BU183" s="9"/>
      <c r="BV183" s="9" t="n">
        <v>1</v>
      </c>
      <c r="BW183" s="9"/>
      <c r="BX183" s="9"/>
      <c r="BY183" s="9"/>
      <c r="BZ183" s="9"/>
      <c r="CA183" s="9"/>
      <c r="CB183" s="9"/>
      <c r="CC183" s="9"/>
      <c r="CD183" s="9"/>
      <c r="CE183" s="9"/>
      <c r="CF183" s="9" t="n">
        <f aca="false">SUM(BV183:CE183)</f>
        <v>1</v>
      </c>
      <c r="CG183" s="9" t="n">
        <v>1</v>
      </c>
      <c r="CH183" s="9"/>
      <c r="CI183" s="9"/>
      <c r="CJ183" s="9"/>
    </row>
    <row r="184" customFormat="false" ht="25.5" hidden="false" customHeight="false" outlineLevel="0" collapsed="false">
      <c r="A184" s="8"/>
      <c r="B184" s="9" t="s">
        <v>198</v>
      </c>
      <c r="C184" s="10" t="s">
        <v>199</v>
      </c>
      <c r="D184" s="11"/>
      <c r="E184" s="9" t="n">
        <v>50</v>
      </c>
      <c r="F184" s="9"/>
      <c r="G184" s="9"/>
      <c r="H184" s="9"/>
      <c r="I184" s="9"/>
      <c r="J184" s="9"/>
      <c r="K184" s="9"/>
      <c r="L184" s="9"/>
      <c r="M184" s="9"/>
      <c r="N184" s="9"/>
      <c r="O184" s="12" t="n">
        <v>59</v>
      </c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 t="n">
        <f aca="false">SUM(O184:R184)+SUM(AE184:AJ184)</f>
        <v>59</v>
      </c>
      <c r="BD184" s="11"/>
      <c r="BE184" s="9" t="n">
        <v>51</v>
      </c>
      <c r="BF184" s="9"/>
      <c r="BG184" s="9"/>
      <c r="BH184" s="9" t="n">
        <v>7</v>
      </c>
      <c r="BI184" s="9"/>
      <c r="BJ184" s="9"/>
      <c r="BK184" s="11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 t="n">
        <f aca="false">SUM(BV184:CE184)</f>
        <v>0</v>
      </c>
      <c r="CG184" s="9"/>
      <c r="CH184" s="9"/>
      <c r="CI184" s="9"/>
      <c r="CJ184" s="9"/>
    </row>
    <row r="185" customFormat="false" ht="12.75" hidden="false" customHeight="false" outlineLevel="0" collapsed="false">
      <c r="A185" s="8"/>
      <c r="B185" s="9" t="s">
        <v>355</v>
      </c>
      <c r="C185" s="10" t="s">
        <v>356</v>
      </c>
      <c r="D185" s="11"/>
      <c r="E185" s="9" t="n">
        <v>50</v>
      </c>
      <c r="F185" s="9"/>
      <c r="G185" s="9"/>
      <c r="H185" s="9"/>
      <c r="I185" s="9"/>
      <c r="J185" s="9"/>
      <c r="K185" s="9"/>
      <c r="L185" s="9"/>
      <c r="M185" s="9"/>
      <c r="N185" s="9"/>
      <c r="O185" s="9" t="n">
        <v>46</v>
      </c>
      <c r="P185" s="9"/>
      <c r="Q185" s="9"/>
      <c r="R185" s="9"/>
      <c r="S185" s="9" t="n">
        <v>2</v>
      </c>
      <c r="T185" s="9" t="n">
        <v>2</v>
      </c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 t="n">
        <f aca="false">SUM(O185:R185)+SUM(AE185:AJ185)</f>
        <v>46</v>
      </c>
      <c r="BD185" s="11"/>
      <c r="BE185" s="9" t="n">
        <v>41</v>
      </c>
      <c r="BF185" s="9"/>
      <c r="BG185" s="9"/>
      <c r="BH185" s="9" t="n">
        <v>8</v>
      </c>
      <c r="BI185" s="9"/>
      <c r="BJ185" s="9"/>
      <c r="BK185" s="11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 t="n">
        <f aca="false">SUM(BV185:CE185)</f>
        <v>0</v>
      </c>
      <c r="CG185" s="9"/>
      <c r="CH185" s="9"/>
      <c r="CI185" s="9"/>
      <c r="CJ185" s="9"/>
    </row>
    <row r="186" customFormat="false" ht="12.75" hidden="false" customHeight="false" outlineLevel="0" collapsed="false">
      <c r="A186" s="8"/>
      <c r="B186" s="9" t="s">
        <v>212</v>
      </c>
      <c r="C186" s="10" t="s">
        <v>213</v>
      </c>
      <c r="D186" s="11"/>
      <c r="E186" s="9" t="n">
        <v>50</v>
      </c>
      <c r="F186" s="9"/>
      <c r="G186" s="9"/>
      <c r="H186" s="9"/>
      <c r="I186" s="9"/>
      <c r="J186" s="9"/>
      <c r="K186" s="9"/>
      <c r="L186" s="9"/>
      <c r="M186" s="9"/>
      <c r="N186" s="9"/>
      <c r="O186" s="12" t="n">
        <v>69</v>
      </c>
      <c r="P186" s="9"/>
      <c r="Q186" s="9"/>
      <c r="R186" s="9"/>
      <c r="S186" s="9"/>
      <c r="T186" s="9"/>
      <c r="U186" s="9" t="n">
        <v>1</v>
      </c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 t="n">
        <f aca="false">SUM(O186:R186)+SUM(AE186:AJ186)</f>
        <v>69</v>
      </c>
      <c r="BD186" s="11"/>
      <c r="BE186" s="9" t="n">
        <v>61</v>
      </c>
      <c r="BF186" s="9"/>
      <c r="BG186" s="9"/>
      <c r="BH186" s="9" t="n">
        <v>18</v>
      </c>
      <c r="BI186" s="9"/>
      <c r="BJ186" s="9"/>
      <c r="BK186" s="11"/>
      <c r="BL186" s="9" t="n">
        <v>20</v>
      </c>
      <c r="BM186" s="9"/>
      <c r="BN186" s="9"/>
      <c r="BO186" s="9"/>
      <c r="BP186" s="9"/>
      <c r="BQ186" s="9"/>
      <c r="BR186" s="9"/>
      <c r="BS186" s="9"/>
      <c r="BT186" s="9"/>
      <c r="BU186" s="9"/>
      <c r="BV186" s="9" t="n">
        <v>1</v>
      </c>
      <c r="BW186" s="9"/>
      <c r="BX186" s="9"/>
      <c r="BY186" s="9"/>
      <c r="BZ186" s="9"/>
      <c r="CA186" s="9"/>
      <c r="CB186" s="9"/>
      <c r="CC186" s="9"/>
      <c r="CD186" s="9"/>
      <c r="CE186" s="9"/>
      <c r="CF186" s="9" t="n">
        <f aca="false">SUM(BV186:CE186)</f>
        <v>1</v>
      </c>
      <c r="CG186" s="9" t="n">
        <v>1</v>
      </c>
      <c r="CH186" s="9"/>
      <c r="CI186" s="9"/>
      <c r="CJ186" s="9" t="n">
        <v>1</v>
      </c>
    </row>
    <row r="187" customFormat="false" ht="25.5" hidden="false" customHeight="true" outlineLevel="0" collapsed="false">
      <c r="A187" s="8" t="s">
        <v>357</v>
      </c>
      <c r="B187" s="9" t="s">
        <v>156</v>
      </c>
      <c r="C187" s="10" t="s">
        <v>157</v>
      </c>
      <c r="D187" s="11" t="n">
        <f aca="false">SUM(E187:N195)</f>
        <v>225</v>
      </c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 t="n">
        <f aca="false">SUM(O187:R187)+SUM(AE187:AJ187)</f>
        <v>0</v>
      </c>
      <c r="BD187" s="11" t="s">
        <v>147</v>
      </c>
      <c r="BE187" s="9"/>
      <c r="BF187" s="9"/>
      <c r="BG187" s="9"/>
      <c r="BH187" s="9"/>
      <c r="BI187" s="9"/>
      <c r="BJ187" s="9"/>
      <c r="BK187" s="11" t="n">
        <f aca="false">SUM(BL187:BU195)</f>
        <v>25</v>
      </c>
      <c r="BL187" s="9"/>
      <c r="BM187" s="9"/>
      <c r="BN187" s="9"/>
      <c r="BO187" s="9"/>
      <c r="BP187" s="9" t="n">
        <v>25</v>
      </c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 t="n">
        <v>8</v>
      </c>
      <c r="CC187" s="9"/>
      <c r="CD187" s="9"/>
      <c r="CE187" s="9"/>
      <c r="CF187" s="9" t="n">
        <f aca="false">SUM(BV187:CE187)</f>
        <v>8</v>
      </c>
      <c r="CG187" s="9" t="n">
        <v>5</v>
      </c>
      <c r="CH187" s="9" t="n">
        <v>1</v>
      </c>
      <c r="CI187" s="9" t="n">
        <v>0</v>
      </c>
      <c r="CJ187" s="9" t="n">
        <v>1</v>
      </c>
    </row>
    <row r="188" customFormat="false" ht="12.75" hidden="false" customHeight="false" outlineLevel="0" collapsed="false">
      <c r="A188" s="8"/>
      <c r="B188" s="9" t="s">
        <v>165</v>
      </c>
      <c r="C188" s="10" t="s">
        <v>166</v>
      </c>
      <c r="D188" s="11"/>
      <c r="E188" s="9"/>
      <c r="F188" s="9"/>
      <c r="G188" s="9"/>
      <c r="H188" s="9"/>
      <c r="I188" s="9" t="n">
        <v>50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12" t="n">
        <v>179</v>
      </c>
      <c r="AF188" s="9"/>
      <c r="AG188" s="9"/>
      <c r="AH188" s="9"/>
      <c r="AI188" s="9"/>
      <c r="AJ188" s="9"/>
      <c r="AK188" s="9" t="n">
        <v>0</v>
      </c>
      <c r="AL188" s="9" t="n">
        <v>2</v>
      </c>
      <c r="AM188" s="9" t="n">
        <v>0</v>
      </c>
      <c r="AN188" s="9" t="n">
        <v>0</v>
      </c>
      <c r="AO188" s="9" t="n">
        <v>0</v>
      </c>
      <c r="AP188" s="9" t="n">
        <v>0</v>
      </c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 t="n">
        <f aca="false">SUM(O188:R188)+SUM(AE188:AJ188)</f>
        <v>179</v>
      </c>
      <c r="BD188" s="11"/>
      <c r="BE188" s="9" t="n">
        <v>50</v>
      </c>
      <c r="BF188" s="9" t="n">
        <v>60</v>
      </c>
      <c r="BG188" s="9" t="n">
        <v>1</v>
      </c>
      <c r="BH188" s="9" t="n">
        <v>14</v>
      </c>
      <c r="BI188" s="9" t="n">
        <v>0</v>
      </c>
      <c r="BJ188" s="9" t="n">
        <v>0</v>
      </c>
      <c r="BK188" s="11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 t="n">
        <f aca="false">SUM(BV188:CE188)</f>
        <v>0</v>
      </c>
      <c r="CG188" s="9"/>
      <c r="CH188" s="9"/>
      <c r="CI188" s="9"/>
      <c r="CJ188" s="9"/>
    </row>
    <row r="189" customFormat="false" ht="12.75" hidden="false" customHeight="false" outlineLevel="0" collapsed="false">
      <c r="A189" s="8"/>
      <c r="B189" s="9" t="s">
        <v>184</v>
      </c>
      <c r="C189" s="10" t="s">
        <v>185</v>
      </c>
      <c r="D189" s="11"/>
      <c r="E189" s="9"/>
      <c r="F189" s="9"/>
      <c r="G189" s="9"/>
      <c r="H189" s="9"/>
      <c r="I189" s="9" t="n">
        <v>25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12" t="n">
        <v>90</v>
      </c>
      <c r="AF189" s="9"/>
      <c r="AG189" s="9"/>
      <c r="AH189" s="9"/>
      <c r="AI189" s="9"/>
      <c r="AJ189" s="9"/>
      <c r="AK189" s="9" t="n">
        <v>0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 t="n">
        <f aca="false">SUM(O189:R189)+SUM(AE189:AJ189)</f>
        <v>90</v>
      </c>
      <c r="BD189" s="11"/>
      <c r="BE189" s="9" t="n">
        <v>25</v>
      </c>
      <c r="BF189" s="9" t="n">
        <v>14</v>
      </c>
      <c r="BG189" s="9" t="n">
        <v>0</v>
      </c>
      <c r="BH189" s="9" t="n">
        <v>2</v>
      </c>
      <c r="BI189" s="9" t="n">
        <v>0</v>
      </c>
      <c r="BJ189" s="9" t="n">
        <v>0</v>
      </c>
      <c r="BK189" s="11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 t="n">
        <f aca="false">SUM(BV189:CE189)</f>
        <v>0</v>
      </c>
      <c r="CG189" s="9"/>
      <c r="CH189" s="9"/>
      <c r="CI189" s="9"/>
      <c r="CJ189" s="9"/>
    </row>
    <row r="190" customFormat="false" ht="12.75" hidden="false" customHeight="false" outlineLevel="0" collapsed="false">
      <c r="A190" s="8"/>
      <c r="B190" s="9" t="s">
        <v>358</v>
      </c>
      <c r="C190" s="10" t="s">
        <v>359</v>
      </c>
      <c r="D190" s="11"/>
      <c r="E190" s="9" t="n">
        <v>25</v>
      </c>
      <c r="F190" s="9"/>
      <c r="G190" s="9"/>
      <c r="H190" s="9"/>
      <c r="I190" s="9"/>
      <c r="J190" s="9"/>
      <c r="K190" s="9"/>
      <c r="L190" s="9"/>
      <c r="M190" s="9"/>
      <c r="N190" s="9"/>
      <c r="O190" s="12" t="n">
        <v>33</v>
      </c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 t="n">
        <f aca="false">SUM(O190:R190)+SUM(AE190:AJ190)</f>
        <v>33</v>
      </c>
      <c r="BD190" s="11"/>
      <c r="BE190" s="9" t="n">
        <v>20</v>
      </c>
      <c r="BF190" s="9" t="n">
        <v>5</v>
      </c>
      <c r="BG190" s="9" t="n">
        <v>0</v>
      </c>
      <c r="BH190" s="9" t="n">
        <v>5</v>
      </c>
      <c r="BI190" s="9" t="n">
        <v>0</v>
      </c>
      <c r="BJ190" s="9" t="n">
        <v>0</v>
      </c>
      <c r="BK190" s="11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 t="n">
        <f aca="false">SUM(BV190:CE190)</f>
        <v>0</v>
      </c>
      <c r="CG190" s="9"/>
      <c r="CH190" s="9"/>
      <c r="CI190" s="9"/>
      <c r="CJ190" s="9"/>
    </row>
    <row r="191" customFormat="false" ht="12.75" hidden="false" customHeight="false" outlineLevel="0" collapsed="false">
      <c r="A191" s="8"/>
      <c r="B191" s="9" t="s">
        <v>355</v>
      </c>
      <c r="C191" s="10" t="s">
        <v>356</v>
      </c>
      <c r="D191" s="11"/>
      <c r="E191" s="9" t="n">
        <v>25</v>
      </c>
      <c r="F191" s="9"/>
      <c r="G191" s="9"/>
      <c r="H191" s="9"/>
      <c r="I191" s="9"/>
      <c r="J191" s="9"/>
      <c r="K191" s="9"/>
      <c r="L191" s="9"/>
      <c r="M191" s="9"/>
      <c r="N191" s="9"/>
      <c r="O191" s="12" t="n">
        <v>29</v>
      </c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 t="n">
        <f aca="false">SUM(O191:R191)+SUM(AE191:AJ191)</f>
        <v>29</v>
      </c>
      <c r="BD191" s="11"/>
      <c r="BE191" s="9" t="n">
        <v>11</v>
      </c>
      <c r="BF191" s="9" t="n">
        <v>1</v>
      </c>
      <c r="BG191" s="9" t="n">
        <v>0</v>
      </c>
      <c r="BH191" s="9" t="n">
        <v>3</v>
      </c>
      <c r="BI191" s="9" t="n">
        <v>0</v>
      </c>
      <c r="BJ191" s="9" t="n">
        <v>0</v>
      </c>
      <c r="BK191" s="11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 t="n">
        <f aca="false">SUM(BV191:CE191)</f>
        <v>0</v>
      </c>
      <c r="CG191" s="9"/>
      <c r="CH191" s="9"/>
      <c r="CI191" s="9"/>
      <c r="CJ191" s="9"/>
    </row>
    <row r="192" customFormat="false" ht="12.75" hidden="false" customHeight="false" outlineLevel="0" collapsed="false">
      <c r="A192" s="8"/>
      <c r="B192" s="9" t="s">
        <v>266</v>
      </c>
      <c r="C192" s="10" t="s">
        <v>267</v>
      </c>
      <c r="D192" s="11"/>
      <c r="E192" s="9"/>
      <c r="F192" s="9"/>
      <c r="G192" s="9"/>
      <c r="H192" s="9"/>
      <c r="I192" s="9" t="n">
        <v>25</v>
      </c>
      <c r="J192" s="9"/>
      <c r="K192" s="9"/>
      <c r="L192" s="9"/>
      <c r="M192" s="9"/>
      <c r="N192" s="9"/>
      <c r="O192" s="9" t="n">
        <v>60</v>
      </c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 t="n">
        <f aca="false">SUM(O192:R192)+SUM(AE192:AJ192)</f>
        <v>60</v>
      </c>
      <c r="BD192" s="11"/>
      <c r="BE192" s="9" t="n">
        <v>25</v>
      </c>
      <c r="BF192" s="9" t="n">
        <v>8</v>
      </c>
      <c r="BG192" s="9" t="n">
        <v>0</v>
      </c>
      <c r="BH192" s="9" t="n">
        <v>3</v>
      </c>
      <c r="BI192" s="9" t="n">
        <v>0</v>
      </c>
      <c r="BJ192" s="9" t="n">
        <v>0</v>
      </c>
      <c r="BK192" s="11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 t="n">
        <f aca="false">SUM(BV192:CE192)</f>
        <v>0</v>
      </c>
      <c r="CG192" s="9"/>
      <c r="CH192" s="9"/>
      <c r="CI192" s="9"/>
      <c r="CJ192" s="9"/>
    </row>
    <row r="193" customFormat="false" ht="25.5" hidden="false" customHeight="false" outlineLevel="0" collapsed="false">
      <c r="A193" s="8"/>
      <c r="B193" s="9" t="s">
        <v>360</v>
      </c>
      <c r="C193" s="10" t="s">
        <v>361</v>
      </c>
      <c r="D193" s="11"/>
      <c r="E193" s="9"/>
      <c r="F193" s="9"/>
      <c r="G193" s="9"/>
      <c r="H193" s="9"/>
      <c r="I193" s="9" t="n">
        <v>25</v>
      </c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12" t="n">
        <v>50</v>
      </c>
      <c r="AF193" s="9"/>
      <c r="AG193" s="9"/>
      <c r="AH193" s="9"/>
      <c r="AI193" s="9"/>
      <c r="AJ193" s="9"/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 t="n">
        <f aca="false">SUM(O193:R193)+SUM(AE193:AJ193)</f>
        <v>50</v>
      </c>
      <c r="BD193" s="11"/>
      <c r="BE193" s="9" t="n">
        <v>26</v>
      </c>
      <c r="BF193" s="9" t="n">
        <v>8</v>
      </c>
      <c r="BG193" s="9" t="n">
        <v>0</v>
      </c>
      <c r="BH193" s="9" t="n">
        <v>7</v>
      </c>
      <c r="BI193" s="9" t="n">
        <v>0</v>
      </c>
      <c r="BJ193" s="9" t="n">
        <v>0</v>
      </c>
      <c r="BK193" s="11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 t="n">
        <f aca="false">SUM(BV193:CE193)</f>
        <v>0</v>
      </c>
      <c r="CG193" s="9"/>
      <c r="CH193" s="9"/>
      <c r="CI193" s="9"/>
      <c r="CJ193" s="9"/>
    </row>
    <row r="194" customFormat="false" ht="12.75" hidden="false" customHeight="false" outlineLevel="0" collapsed="false">
      <c r="A194" s="8"/>
      <c r="B194" s="9" t="s">
        <v>169</v>
      </c>
      <c r="C194" s="10" t="s">
        <v>170</v>
      </c>
      <c r="D194" s="11"/>
      <c r="E194" s="9"/>
      <c r="F194" s="9"/>
      <c r="G194" s="9"/>
      <c r="H194" s="9"/>
      <c r="I194" s="9" t="n">
        <v>25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12" t="n">
        <v>62</v>
      </c>
      <c r="AF194" s="9"/>
      <c r="AG194" s="9"/>
      <c r="AH194" s="9"/>
      <c r="AI194" s="9"/>
      <c r="AJ194" s="9"/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 t="n">
        <f aca="false">SUM(O194:R194)+SUM(AE194:AJ194)</f>
        <v>62</v>
      </c>
      <c r="BD194" s="11"/>
      <c r="BE194" s="9" t="n">
        <v>19</v>
      </c>
      <c r="BF194" s="9" t="n">
        <v>5</v>
      </c>
      <c r="BG194" s="9" t="n">
        <v>0</v>
      </c>
      <c r="BH194" s="9" t="n">
        <v>4</v>
      </c>
      <c r="BI194" s="9" t="n">
        <v>0</v>
      </c>
      <c r="BJ194" s="9" t="n">
        <v>0</v>
      </c>
      <c r="BK194" s="11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 t="n">
        <f aca="false">SUM(BV194:CE194)</f>
        <v>0</v>
      </c>
      <c r="CG194" s="9"/>
      <c r="CH194" s="9"/>
      <c r="CI194" s="9"/>
      <c r="CJ194" s="9"/>
    </row>
    <row r="195" customFormat="false" ht="25.5" hidden="false" customHeight="false" outlineLevel="0" collapsed="false">
      <c r="A195" s="8"/>
      <c r="B195" s="9" t="s">
        <v>362</v>
      </c>
      <c r="C195" s="10" t="s">
        <v>363</v>
      </c>
      <c r="D195" s="11"/>
      <c r="E195" s="9" t="n">
        <v>25</v>
      </c>
      <c r="F195" s="9"/>
      <c r="G195" s="9"/>
      <c r="H195" s="9"/>
      <c r="I195" s="9"/>
      <c r="J195" s="9"/>
      <c r="K195" s="9"/>
      <c r="L195" s="9"/>
      <c r="M195" s="9"/>
      <c r="N195" s="9"/>
      <c r="O195" s="12" t="n">
        <v>39</v>
      </c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 t="n">
        <v>0</v>
      </c>
      <c r="AL195" s="9" t="n">
        <v>0</v>
      </c>
      <c r="AM195" s="9" t="n">
        <v>0</v>
      </c>
      <c r="AN195" s="9" t="n">
        <v>0</v>
      </c>
      <c r="AO195" s="9" t="n">
        <v>0</v>
      </c>
      <c r="AP195" s="9" t="n">
        <v>0</v>
      </c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 t="n">
        <f aca="false">SUM(O195:R195)+SUM(AE195:AJ195)</f>
        <v>39</v>
      </c>
      <c r="BD195" s="11"/>
      <c r="BE195" s="9" t="n">
        <v>20</v>
      </c>
      <c r="BF195" s="9" t="n">
        <v>7</v>
      </c>
      <c r="BG195" s="9" t="n">
        <v>0</v>
      </c>
      <c r="BH195" s="9" t="n">
        <v>2</v>
      </c>
      <c r="BI195" s="9" t="n">
        <v>0</v>
      </c>
      <c r="BJ195" s="9" t="n">
        <v>0</v>
      </c>
      <c r="BK195" s="11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 t="n">
        <f aca="false">SUM(BV195:CE195)</f>
        <v>0</v>
      </c>
      <c r="CG195" s="9"/>
      <c r="CH195" s="9"/>
      <c r="CI195" s="9"/>
      <c r="CJ195" s="9"/>
    </row>
    <row r="196" customFormat="false" ht="25.5" hidden="false" customHeight="true" outlineLevel="0" collapsed="false">
      <c r="A196" s="8" t="s">
        <v>364</v>
      </c>
      <c r="B196" s="9" t="s">
        <v>221</v>
      </c>
      <c r="C196" s="10" t="s">
        <v>222</v>
      </c>
      <c r="D196" s="11" t="n">
        <f aca="false">SUM(E196:N199)</f>
        <v>110</v>
      </c>
      <c r="E196" s="9"/>
      <c r="F196" s="9"/>
      <c r="G196" s="9"/>
      <c r="H196" s="9"/>
      <c r="I196" s="9"/>
      <c r="J196" s="9"/>
      <c r="K196" s="9"/>
      <c r="L196" s="9"/>
      <c r="M196" s="9" t="n">
        <v>20</v>
      </c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12" t="n">
        <v>21</v>
      </c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 t="n">
        <f aca="false">SUM(O196:R196)+SUM(AE196:AJ196)</f>
        <v>21</v>
      </c>
      <c r="BD196" s="11" t="s">
        <v>147</v>
      </c>
      <c r="BE196" s="9" t="n">
        <v>19</v>
      </c>
      <c r="BF196" s="9" t="n">
        <v>2</v>
      </c>
      <c r="BG196" s="9"/>
      <c r="BH196" s="9" t="n">
        <v>21</v>
      </c>
      <c r="BI196" s="9"/>
      <c r="BJ196" s="9"/>
      <c r="BK196" s="11" t="n">
        <f aca="false">SUM(BL196:BU199)</f>
        <v>65</v>
      </c>
      <c r="BL196" s="9"/>
      <c r="BM196" s="9"/>
      <c r="BN196" s="9"/>
      <c r="BO196" s="9"/>
      <c r="BP196" s="9"/>
      <c r="BQ196" s="9"/>
      <c r="BR196" s="9"/>
      <c r="BS196" s="9"/>
      <c r="BT196" s="9" t="n">
        <v>10</v>
      </c>
      <c r="BU196" s="9"/>
      <c r="BV196" s="9"/>
      <c r="BW196" s="9"/>
      <c r="BX196" s="9"/>
      <c r="BY196" s="9"/>
      <c r="BZ196" s="9"/>
      <c r="CA196" s="9"/>
      <c r="CB196" s="9"/>
      <c r="CC196" s="9"/>
      <c r="CD196" s="9" t="n">
        <v>4</v>
      </c>
      <c r="CE196" s="9"/>
      <c r="CF196" s="9" t="n">
        <f aca="false">SUM(BV196:CE196)</f>
        <v>4</v>
      </c>
      <c r="CG196" s="9" t="n">
        <v>4</v>
      </c>
      <c r="CH196" s="9"/>
      <c r="CI196" s="9"/>
      <c r="CJ196" s="9" t="n">
        <v>4</v>
      </c>
    </row>
    <row r="197" customFormat="false" ht="12.75" hidden="false" customHeight="false" outlineLevel="0" collapsed="false">
      <c r="A197" s="8"/>
      <c r="B197" s="9" t="s">
        <v>365</v>
      </c>
      <c r="C197" s="10" t="s">
        <v>366</v>
      </c>
      <c r="D197" s="11"/>
      <c r="E197" s="9"/>
      <c r="F197" s="9"/>
      <c r="G197" s="9"/>
      <c r="H197" s="9"/>
      <c r="I197" s="9" t="n">
        <v>25</v>
      </c>
      <c r="J197" s="9"/>
      <c r="K197" s="9"/>
      <c r="L197" s="9"/>
      <c r="M197" s="9"/>
      <c r="N197" s="9" t="n">
        <v>20</v>
      </c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12" t="n">
        <v>34</v>
      </c>
      <c r="AF197" s="9"/>
      <c r="AG197" s="9"/>
      <c r="AH197" s="9"/>
      <c r="AI197" s="9"/>
      <c r="AJ197" s="9" t="n">
        <v>10</v>
      </c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 t="n">
        <f aca="false">SUM(O197:R197)+SUM(AE197:AJ197)</f>
        <v>44</v>
      </c>
      <c r="BD197" s="11"/>
      <c r="BE197" s="9" t="n">
        <v>38</v>
      </c>
      <c r="BF197" s="9" t="n">
        <v>4</v>
      </c>
      <c r="BG197" s="9"/>
      <c r="BH197" s="9" t="n">
        <v>16</v>
      </c>
      <c r="BI197" s="9"/>
      <c r="BJ197" s="9"/>
      <c r="BK197" s="11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 t="n">
        <f aca="false">SUM(BV197:CE197)</f>
        <v>0</v>
      </c>
      <c r="CG197" s="9"/>
      <c r="CH197" s="9"/>
      <c r="CI197" s="9"/>
      <c r="CJ197" s="9"/>
    </row>
    <row r="198" customFormat="false" ht="12.75" hidden="false" customHeight="false" outlineLevel="0" collapsed="false">
      <c r="A198" s="8"/>
      <c r="B198" s="9" t="s">
        <v>367</v>
      </c>
      <c r="C198" s="10" t="s">
        <v>368</v>
      </c>
      <c r="D198" s="11"/>
      <c r="E198" s="9"/>
      <c r="F198" s="9"/>
      <c r="G198" s="9"/>
      <c r="H198" s="9"/>
      <c r="I198" s="9" t="n">
        <v>25</v>
      </c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12" t="n">
        <v>51</v>
      </c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 t="n">
        <f aca="false">SUM(O198:R198)+SUM(AE198:AJ198)</f>
        <v>51</v>
      </c>
      <c r="BD198" s="11"/>
      <c r="BE198" s="9" t="n">
        <v>42</v>
      </c>
      <c r="BF198" s="9" t="n">
        <v>18</v>
      </c>
      <c r="BG198" s="9"/>
      <c r="BH198" s="9" t="n">
        <v>5</v>
      </c>
      <c r="BI198" s="9"/>
      <c r="BJ198" s="9" t="n">
        <v>1</v>
      </c>
      <c r="BK198" s="11"/>
      <c r="BL198" s="9"/>
      <c r="BM198" s="9"/>
      <c r="BN198" s="9"/>
      <c r="BO198" s="9"/>
      <c r="BP198" s="9" t="n">
        <v>25</v>
      </c>
      <c r="BQ198" s="9"/>
      <c r="BR198" s="9"/>
      <c r="BS198" s="9" t="n">
        <v>25</v>
      </c>
      <c r="BT198" s="9"/>
      <c r="BU198" s="9"/>
      <c r="BV198" s="9"/>
      <c r="BW198" s="9"/>
      <c r="BX198" s="9"/>
      <c r="BY198" s="9"/>
      <c r="BZ198" s="9" t="n">
        <v>19</v>
      </c>
      <c r="CA198" s="9"/>
      <c r="CB198" s="9"/>
      <c r="CC198" s="9" t="n">
        <v>11</v>
      </c>
      <c r="CD198" s="9"/>
      <c r="CE198" s="9"/>
      <c r="CF198" s="9" t="n">
        <f aca="false">SUM(BV198:CE198)</f>
        <v>30</v>
      </c>
      <c r="CG198" s="9" t="n">
        <v>23</v>
      </c>
      <c r="CH198" s="9" t="n">
        <v>17</v>
      </c>
      <c r="CI198" s="9"/>
      <c r="CJ198" s="9" t="n">
        <v>12</v>
      </c>
    </row>
    <row r="199" customFormat="false" ht="12.75" hidden="false" customHeight="false" outlineLevel="0" collapsed="false">
      <c r="A199" s="8"/>
      <c r="B199" s="9" t="s">
        <v>369</v>
      </c>
      <c r="C199" s="10" t="s">
        <v>370</v>
      </c>
      <c r="D199" s="11"/>
      <c r="E199" s="9"/>
      <c r="F199" s="9"/>
      <c r="G199" s="9"/>
      <c r="H199" s="9"/>
      <c r="I199" s="9"/>
      <c r="J199" s="9"/>
      <c r="K199" s="9"/>
      <c r="L199" s="9"/>
      <c r="M199" s="9"/>
      <c r="N199" s="9" t="n">
        <v>20</v>
      </c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 t="n">
        <v>13</v>
      </c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 t="n">
        <f aca="false">SUM(O199:R199)+SUM(AE199:AJ199)</f>
        <v>13</v>
      </c>
      <c r="BD199" s="11"/>
      <c r="BE199" s="9" t="n">
        <v>11</v>
      </c>
      <c r="BF199" s="9" t="n">
        <v>3</v>
      </c>
      <c r="BG199" s="9"/>
      <c r="BH199" s="9" t="n">
        <v>12</v>
      </c>
      <c r="BI199" s="9"/>
      <c r="BJ199" s="9"/>
      <c r="BK199" s="11"/>
      <c r="BL199" s="9"/>
      <c r="BM199" s="9"/>
      <c r="BN199" s="9"/>
      <c r="BO199" s="9"/>
      <c r="BP199" s="9"/>
      <c r="BQ199" s="9"/>
      <c r="BR199" s="9"/>
      <c r="BS199" s="9"/>
      <c r="BT199" s="9"/>
      <c r="BU199" s="9" t="n">
        <v>5</v>
      </c>
      <c r="BV199" s="9"/>
      <c r="BW199" s="9"/>
      <c r="BX199" s="9"/>
      <c r="BY199" s="9"/>
      <c r="BZ199" s="9"/>
      <c r="CA199" s="9"/>
      <c r="CB199" s="9"/>
      <c r="CC199" s="9"/>
      <c r="CD199" s="9"/>
      <c r="CE199" s="9" t="n">
        <v>2</v>
      </c>
      <c r="CF199" s="9" t="n">
        <f aca="false">SUM(BV199:CE199)</f>
        <v>2</v>
      </c>
      <c r="CG199" s="9" t="n">
        <v>1</v>
      </c>
      <c r="CH199" s="9" t="n">
        <v>1</v>
      </c>
      <c r="CI199" s="9"/>
      <c r="CJ199" s="9" t="n">
        <v>2</v>
      </c>
    </row>
    <row r="200" customFormat="false" ht="12.75" hidden="false" customHeight="true" outlineLevel="0" collapsed="false">
      <c r="A200" s="8" t="s">
        <v>371</v>
      </c>
      <c r="B200" s="9" t="s">
        <v>325</v>
      </c>
      <c r="C200" s="10" t="s">
        <v>326</v>
      </c>
      <c r="D200" s="11" t="n">
        <f aca="false">SUM(E200:N205)</f>
        <v>176</v>
      </c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 t="n">
        <f aca="false">SUM(O200:R200)+SUM(AE200:AJ200)</f>
        <v>0</v>
      </c>
      <c r="BD200" s="11" t="s">
        <v>147</v>
      </c>
      <c r="BE200" s="9"/>
      <c r="BF200" s="9"/>
      <c r="BG200" s="9"/>
      <c r="BH200" s="9"/>
      <c r="BI200" s="9"/>
      <c r="BJ200" s="9"/>
      <c r="BK200" s="11" t="n">
        <f aca="false">SUM(BL200:BU205)</f>
        <v>115</v>
      </c>
      <c r="BL200" s="9"/>
      <c r="BM200" s="9"/>
      <c r="BN200" s="9"/>
      <c r="BO200" s="9"/>
      <c r="BP200" s="9" t="n">
        <v>25</v>
      </c>
      <c r="BQ200" s="9"/>
      <c r="BR200" s="9"/>
      <c r="BS200" s="9"/>
      <c r="BT200" s="9"/>
      <c r="BU200" s="9"/>
      <c r="BV200" s="9"/>
      <c r="BW200" s="9"/>
      <c r="BX200" s="9"/>
      <c r="BY200" s="9"/>
      <c r="BZ200" s="9" t="n">
        <v>11</v>
      </c>
      <c r="CA200" s="9"/>
      <c r="CB200" s="9"/>
      <c r="CC200" s="9"/>
      <c r="CD200" s="9"/>
      <c r="CE200" s="9"/>
      <c r="CF200" s="9" t="n">
        <f aca="false">SUM(BV200:CE200)</f>
        <v>11</v>
      </c>
      <c r="CG200" s="9" t="n">
        <v>7</v>
      </c>
      <c r="CH200" s="9"/>
      <c r="CI200" s="9"/>
      <c r="CJ200" s="9" t="n">
        <v>1</v>
      </c>
    </row>
    <row r="201" customFormat="false" ht="12.75" hidden="false" customHeight="false" outlineLevel="0" collapsed="false">
      <c r="A201" s="8"/>
      <c r="B201" s="9" t="s">
        <v>250</v>
      </c>
      <c r="C201" s="10" t="s">
        <v>251</v>
      </c>
      <c r="D201" s="11"/>
      <c r="E201" s="9"/>
      <c r="F201" s="9"/>
      <c r="G201" s="9"/>
      <c r="H201" s="9"/>
      <c r="I201" s="9" t="n">
        <v>25</v>
      </c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12" t="n">
        <v>83</v>
      </c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 t="n">
        <f aca="false">SUM(O201:R201)+SUM(AE201:AJ201)</f>
        <v>83</v>
      </c>
      <c r="BD201" s="11"/>
      <c r="BE201" s="9" t="n">
        <v>46</v>
      </c>
      <c r="BF201" s="9"/>
      <c r="BG201" s="9"/>
      <c r="BH201" s="9" t="n">
        <v>15</v>
      </c>
      <c r="BI201" s="9"/>
      <c r="BJ201" s="9"/>
      <c r="BK201" s="11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 t="n">
        <f aca="false">SUM(BV201:CE201)</f>
        <v>0</v>
      </c>
      <c r="CG201" s="9"/>
      <c r="CH201" s="9"/>
      <c r="CI201" s="9"/>
      <c r="CJ201" s="9"/>
    </row>
    <row r="202" customFormat="false" ht="12.75" hidden="false" customHeight="false" outlineLevel="0" collapsed="false">
      <c r="A202" s="8"/>
      <c r="B202" s="9" t="s">
        <v>149</v>
      </c>
      <c r="C202" s="10" t="s">
        <v>150</v>
      </c>
      <c r="D202" s="11"/>
      <c r="E202" s="9"/>
      <c r="F202" s="9"/>
      <c r="G202" s="9"/>
      <c r="H202" s="9"/>
      <c r="I202" s="9" t="n">
        <v>25</v>
      </c>
      <c r="J202" s="9" t="n">
        <v>3</v>
      </c>
      <c r="K202" s="9"/>
      <c r="L202" s="9"/>
      <c r="M202" s="9"/>
      <c r="N202" s="9" t="n">
        <v>20</v>
      </c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12" t="n">
        <v>108</v>
      </c>
      <c r="AF202" s="12" t="n">
        <v>11</v>
      </c>
      <c r="AG202" s="9"/>
      <c r="AH202" s="9"/>
      <c r="AI202" s="9"/>
      <c r="AJ202" s="12" t="n">
        <v>30</v>
      </c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 t="n">
        <f aca="false">SUM(O202:R202)+SUM(AE202:AJ202)</f>
        <v>149</v>
      </c>
      <c r="BD202" s="11"/>
      <c r="BE202" s="9" t="n">
        <v>101</v>
      </c>
      <c r="BF202" s="9"/>
      <c r="BG202" s="9"/>
      <c r="BH202" s="9" t="n">
        <v>44</v>
      </c>
      <c r="BI202" s="9"/>
      <c r="BJ202" s="9"/>
      <c r="BK202" s="11"/>
      <c r="BL202" s="9"/>
      <c r="BM202" s="9"/>
      <c r="BN202" s="9"/>
      <c r="BO202" s="9"/>
      <c r="BP202" s="9" t="n">
        <v>20</v>
      </c>
      <c r="BQ202" s="9"/>
      <c r="BR202" s="9"/>
      <c r="BS202" s="9"/>
      <c r="BT202" s="9"/>
      <c r="BU202" s="9" t="n">
        <v>20</v>
      </c>
      <c r="BV202" s="9"/>
      <c r="BW202" s="9"/>
      <c r="BX202" s="9"/>
      <c r="BY202" s="9"/>
      <c r="BZ202" s="9" t="n">
        <v>7</v>
      </c>
      <c r="CA202" s="9"/>
      <c r="CB202" s="9"/>
      <c r="CC202" s="9"/>
      <c r="CD202" s="9"/>
      <c r="CE202" s="9" t="n">
        <v>2</v>
      </c>
      <c r="CF202" s="9" t="n">
        <f aca="false">SUM(BV202:CE202)</f>
        <v>9</v>
      </c>
      <c r="CG202" s="9" t="n">
        <v>5</v>
      </c>
      <c r="CH202" s="9"/>
      <c r="CI202" s="9"/>
      <c r="CJ202" s="9" t="n">
        <v>2</v>
      </c>
    </row>
    <row r="203" customFormat="false" ht="12.75" hidden="false" customHeight="false" outlineLevel="0" collapsed="false">
      <c r="A203" s="8"/>
      <c r="B203" s="9" t="s">
        <v>152</v>
      </c>
      <c r="C203" s="10" t="s">
        <v>153</v>
      </c>
      <c r="D203" s="11"/>
      <c r="E203" s="9"/>
      <c r="F203" s="9"/>
      <c r="G203" s="9"/>
      <c r="H203" s="9"/>
      <c r="I203" s="9" t="n">
        <v>50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12" t="n">
        <v>124</v>
      </c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 t="n">
        <f aca="false">SUM(O203:R203)+SUM(AE203:AJ203)</f>
        <v>124</v>
      </c>
      <c r="BD203" s="11"/>
      <c r="BE203" s="9" t="n">
        <v>71</v>
      </c>
      <c r="BF203" s="9"/>
      <c r="BG203" s="9"/>
      <c r="BH203" s="9" t="n">
        <v>19</v>
      </c>
      <c r="BI203" s="9"/>
      <c r="BJ203" s="9"/>
      <c r="BK203" s="11"/>
      <c r="BL203" s="9"/>
      <c r="BM203" s="9"/>
      <c r="BN203" s="9"/>
      <c r="BO203" s="9"/>
      <c r="BP203" s="9" t="n">
        <v>25</v>
      </c>
      <c r="BQ203" s="9"/>
      <c r="BR203" s="9"/>
      <c r="BS203" s="9"/>
      <c r="BT203" s="9"/>
      <c r="BU203" s="9"/>
      <c r="BV203" s="9"/>
      <c r="BW203" s="9"/>
      <c r="BX203" s="9"/>
      <c r="BY203" s="9"/>
      <c r="BZ203" s="9" t="n">
        <v>7</v>
      </c>
      <c r="CA203" s="9"/>
      <c r="CB203" s="9"/>
      <c r="CC203" s="9"/>
      <c r="CD203" s="9"/>
      <c r="CE203" s="9"/>
      <c r="CF203" s="9" t="n">
        <f aca="false">SUM(BV203:CE203)</f>
        <v>7</v>
      </c>
      <c r="CG203" s="9" t="n">
        <v>4</v>
      </c>
      <c r="CH203" s="9"/>
      <c r="CI203" s="9"/>
      <c r="CJ203" s="9" t="n">
        <v>3</v>
      </c>
    </row>
    <row r="204" customFormat="false" ht="12.75" hidden="false" customHeight="false" outlineLevel="0" collapsed="false">
      <c r="A204" s="8"/>
      <c r="B204" s="9" t="s">
        <v>227</v>
      </c>
      <c r="C204" s="10" t="s">
        <v>228</v>
      </c>
      <c r="D204" s="11"/>
      <c r="E204" s="9"/>
      <c r="F204" s="9"/>
      <c r="G204" s="9"/>
      <c r="H204" s="9"/>
      <c r="I204" s="9" t="n">
        <v>50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12" t="n">
        <v>146</v>
      </c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 t="n">
        <f aca="false">SUM(O204:R204)+SUM(AE204:AJ204)</f>
        <v>146</v>
      </c>
      <c r="BD204" s="11"/>
      <c r="BE204" s="9" t="n">
        <v>89</v>
      </c>
      <c r="BF204" s="9" t="n">
        <v>3</v>
      </c>
      <c r="BG204" s="9"/>
      <c r="BH204" s="9" t="n">
        <v>23</v>
      </c>
      <c r="BI204" s="9"/>
      <c r="BJ204" s="9"/>
      <c r="BK204" s="11"/>
      <c r="BL204" s="9"/>
      <c r="BM204" s="9"/>
      <c r="BN204" s="9"/>
      <c r="BO204" s="9"/>
      <c r="BP204" s="9" t="n">
        <v>25</v>
      </c>
      <c r="BQ204" s="9"/>
      <c r="BR204" s="9"/>
      <c r="BS204" s="9"/>
      <c r="BT204" s="9"/>
      <c r="BU204" s="9"/>
      <c r="BV204" s="9"/>
      <c r="BW204" s="9"/>
      <c r="BX204" s="9"/>
      <c r="BY204" s="9"/>
      <c r="BZ204" s="9" t="n">
        <v>5</v>
      </c>
      <c r="CA204" s="9"/>
      <c r="CB204" s="9"/>
      <c r="CC204" s="9"/>
      <c r="CD204" s="9"/>
      <c r="CE204" s="9"/>
      <c r="CF204" s="9" t="n">
        <f aca="false">SUM(BV204:CE204)</f>
        <v>5</v>
      </c>
      <c r="CG204" s="9" t="n">
        <v>3</v>
      </c>
      <c r="CH204" s="9"/>
      <c r="CI204" s="9"/>
      <c r="CJ204" s="9"/>
    </row>
    <row r="205" customFormat="false" ht="25.5" hidden="false" customHeight="false" outlineLevel="0" collapsed="false">
      <c r="A205" s="8"/>
      <c r="B205" s="9" t="s">
        <v>156</v>
      </c>
      <c r="C205" s="10" t="s">
        <v>157</v>
      </c>
      <c r="D205" s="11"/>
      <c r="E205" s="9"/>
      <c r="F205" s="9"/>
      <c r="G205" s="9"/>
      <c r="H205" s="9"/>
      <c r="I205" s="9"/>
      <c r="J205" s="9" t="n">
        <v>3</v>
      </c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 t="n">
        <v>2</v>
      </c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 t="n">
        <f aca="false">SUM(O205:R205)+SUM(AE205:AJ205)</f>
        <v>2</v>
      </c>
      <c r="BD205" s="11"/>
      <c r="BE205" s="9" t="n">
        <v>1</v>
      </c>
      <c r="BF205" s="9"/>
      <c r="BG205" s="9"/>
      <c r="BH205" s="9"/>
      <c r="BI205" s="9"/>
      <c r="BJ205" s="9"/>
      <c r="BK205" s="11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 t="n">
        <f aca="false">SUM(BV205:CE205)</f>
        <v>0</v>
      </c>
      <c r="CG205" s="9"/>
      <c r="CH205" s="9"/>
      <c r="CI205" s="9"/>
      <c r="CJ205" s="9"/>
    </row>
    <row r="206" customFormat="false" ht="12.75" hidden="false" customHeight="true" outlineLevel="0" collapsed="false">
      <c r="A206" s="8" t="s">
        <v>372</v>
      </c>
      <c r="B206" s="9" t="s">
        <v>165</v>
      </c>
      <c r="C206" s="10" t="s">
        <v>166</v>
      </c>
      <c r="D206" s="11" t="n">
        <f aca="false">SUM(E206:N210)</f>
        <v>75</v>
      </c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 t="n">
        <f aca="false">SUM(O206:R206)+SUM(AE206:AJ206)</f>
        <v>0</v>
      </c>
      <c r="BD206" s="11" t="s">
        <v>151</v>
      </c>
      <c r="BE206" s="9"/>
      <c r="BF206" s="9"/>
      <c r="BG206" s="9"/>
      <c r="BH206" s="9"/>
      <c r="BI206" s="9"/>
      <c r="BJ206" s="9"/>
      <c r="BK206" s="11" t="n">
        <f aca="false">SUM(BL206:BU210)</f>
        <v>55</v>
      </c>
      <c r="BL206" s="9"/>
      <c r="BM206" s="9"/>
      <c r="BN206" s="9"/>
      <c r="BO206" s="9"/>
      <c r="BP206" s="9" t="n">
        <v>25</v>
      </c>
      <c r="BQ206" s="9"/>
      <c r="BR206" s="9"/>
      <c r="BS206" s="9"/>
      <c r="BT206" s="9"/>
      <c r="BU206" s="9"/>
      <c r="BV206" s="9"/>
      <c r="BW206" s="9"/>
      <c r="BX206" s="9"/>
      <c r="BY206" s="9"/>
      <c r="BZ206" s="9" t="n">
        <v>6</v>
      </c>
      <c r="CA206" s="9"/>
      <c r="CB206" s="9"/>
      <c r="CC206" s="9"/>
      <c r="CD206" s="9"/>
      <c r="CE206" s="9"/>
      <c r="CF206" s="9" t="n">
        <f aca="false">SUM(BV206:CE206)</f>
        <v>6</v>
      </c>
      <c r="CG206" s="9" t="n">
        <v>3</v>
      </c>
      <c r="CH206" s="9"/>
      <c r="CI206" s="9"/>
      <c r="CJ206" s="9" t="n">
        <v>1</v>
      </c>
    </row>
    <row r="207" customFormat="false" ht="12.75" hidden="false" customHeight="false" outlineLevel="0" collapsed="false">
      <c r="A207" s="8"/>
      <c r="B207" s="9" t="s">
        <v>169</v>
      </c>
      <c r="C207" s="10" t="s">
        <v>170</v>
      </c>
      <c r="D207" s="11"/>
      <c r="E207" s="9"/>
      <c r="F207" s="9"/>
      <c r="G207" s="9"/>
      <c r="H207" s="9"/>
      <c r="I207" s="9" t="n">
        <v>25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12" t="n">
        <v>49</v>
      </c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 t="n">
        <f aca="false">SUM(O207:R207)+SUM(AE207:AJ207)</f>
        <v>49</v>
      </c>
      <c r="BD207" s="11"/>
      <c r="BE207" s="9" t="n">
        <v>29</v>
      </c>
      <c r="BF207" s="9" t="n">
        <v>6</v>
      </c>
      <c r="BG207" s="9"/>
      <c r="BH207" s="9" t="n">
        <v>6</v>
      </c>
      <c r="BI207" s="9"/>
      <c r="BJ207" s="9"/>
      <c r="BK207" s="11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 t="n">
        <f aca="false">SUM(BV207:CE207)</f>
        <v>0</v>
      </c>
      <c r="CG207" s="9"/>
      <c r="CH207" s="9"/>
      <c r="CI207" s="9"/>
      <c r="CJ207" s="9"/>
    </row>
    <row r="208" customFormat="false" ht="25.5" hidden="false" customHeight="false" outlineLevel="0" collapsed="false">
      <c r="A208" s="8"/>
      <c r="B208" s="9" t="s">
        <v>171</v>
      </c>
      <c r="C208" s="10" t="s">
        <v>172</v>
      </c>
      <c r="D208" s="11"/>
      <c r="E208" s="9"/>
      <c r="F208" s="9"/>
      <c r="G208" s="9"/>
      <c r="H208" s="9"/>
      <c r="I208" s="9" t="n">
        <v>25</v>
      </c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12" t="n">
        <v>52</v>
      </c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 t="n">
        <f aca="false">SUM(O208:R208)+SUM(AE208:AJ208)</f>
        <v>52</v>
      </c>
      <c r="BD208" s="11"/>
      <c r="BE208" s="9" t="n">
        <v>30</v>
      </c>
      <c r="BF208" s="9" t="n">
        <v>7</v>
      </c>
      <c r="BG208" s="9"/>
      <c r="BH208" s="9" t="n">
        <v>9</v>
      </c>
      <c r="BI208" s="9"/>
      <c r="BJ208" s="9"/>
      <c r="BK208" s="11"/>
      <c r="BL208" s="9"/>
      <c r="BM208" s="9"/>
      <c r="BN208" s="9"/>
      <c r="BO208" s="9"/>
      <c r="BP208" s="9"/>
      <c r="BQ208" s="9"/>
      <c r="BR208" s="9"/>
      <c r="BS208" s="9"/>
      <c r="BT208" s="9"/>
      <c r="BU208" s="9" t="n">
        <v>15</v>
      </c>
      <c r="BV208" s="9"/>
      <c r="BW208" s="9"/>
      <c r="BX208" s="9"/>
      <c r="BY208" s="9"/>
      <c r="BZ208" s="9"/>
      <c r="CA208" s="9"/>
      <c r="CB208" s="9"/>
      <c r="CC208" s="9"/>
      <c r="CD208" s="9"/>
      <c r="CE208" s="9" t="n">
        <v>1</v>
      </c>
      <c r="CF208" s="9" t="n">
        <f aca="false">SUM(BV208:CE208)</f>
        <v>1</v>
      </c>
      <c r="CG208" s="9"/>
      <c r="CH208" s="9"/>
      <c r="CI208" s="9"/>
      <c r="CJ208" s="9" t="n">
        <v>1</v>
      </c>
    </row>
    <row r="209" customFormat="false" ht="12.75" hidden="false" customHeight="false" outlineLevel="0" collapsed="false">
      <c r="A209" s="8"/>
      <c r="B209" s="9" t="s">
        <v>320</v>
      </c>
      <c r="C209" s="10" t="s">
        <v>321</v>
      </c>
      <c r="D209" s="11"/>
      <c r="E209" s="9"/>
      <c r="F209" s="9"/>
      <c r="G209" s="9"/>
      <c r="H209" s="9"/>
      <c r="I209" s="9" t="n">
        <v>25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12" t="n">
        <v>46</v>
      </c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 t="n">
        <f aca="false">SUM(O209:R209)+SUM(AE209:AJ209)</f>
        <v>46</v>
      </c>
      <c r="BD209" s="11"/>
      <c r="BE209" s="9" t="n">
        <v>29</v>
      </c>
      <c r="BF209" s="9" t="n">
        <v>3</v>
      </c>
      <c r="BG209" s="9"/>
      <c r="BH209" s="9" t="n">
        <v>13</v>
      </c>
      <c r="BI209" s="9"/>
      <c r="BJ209" s="9"/>
      <c r="BK209" s="11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 t="n">
        <f aca="false">SUM(BV209:CE209)</f>
        <v>0</v>
      </c>
      <c r="CG209" s="9"/>
      <c r="CH209" s="9"/>
      <c r="CI209" s="9"/>
      <c r="CJ209" s="9"/>
    </row>
    <row r="210" customFormat="false" ht="12.75" hidden="false" customHeight="false" outlineLevel="0" collapsed="false">
      <c r="A210" s="8"/>
      <c r="B210" s="9" t="s">
        <v>373</v>
      </c>
      <c r="C210" s="10" t="s">
        <v>374</v>
      </c>
      <c r="D210" s="11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 t="n">
        <f aca="false">SUM(O210:R210)+SUM(AE210:AJ210)</f>
        <v>0</v>
      </c>
      <c r="BD210" s="11"/>
      <c r="BE210" s="9"/>
      <c r="BF210" s="9"/>
      <c r="BG210" s="9"/>
      <c r="BH210" s="9"/>
      <c r="BI210" s="9"/>
      <c r="BJ210" s="9"/>
      <c r="BK210" s="11"/>
      <c r="BL210" s="9"/>
      <c r="BM210" s="9"/>
      <c r="BN210" s="9"/>
      <c r="BO210" s="9"/>
      <c r="BP210" s="9"/>
      <c r="BQ210" s="9"/>
      <c r="BR210" s="9"/>
      <c r="BS210" s="9"/>
      <c r="BT210" s="9" t="n">
        <v>15</v>
      </c>
      <c r="BU210" s="9"/>
      <c r="BV210" s="9"/>
      <c r="BW210" s="9"/>
      <c r="BX210" s="9"/>
      <c r="BY210" s="9"/>
      <c r="BZ210" s="9"/>
      <c r="CA210" s="9"/>
      <c r="CB210" s="9"/>
      <c r="CC210" s="9"/>
      <c r="CD210" s="9" t="n">
        <v>12</v>
      </c>
      <c r="CE210" s="9"/>
      <c r="CF210" s="9" t="n">
        <f aca="false">SUM(BV210:CE210)</f>
        <v>12</v>
      </c>
      <c r="CG210" s="9" t="n">
        <v>8</v>
      </c>
      <c r="CH210" s="9"/>
      <c r="CI210" s="9"/>
      <c r="CJ210" s="9" t="n">
        <v>8</v>
      </c>
    </row>
    <row r="211" customFormat="false" ht="12.75" hidden="false" customHeight="true" outlineLevel="0" collapsed="false">
      <c r="A211" s="8" t="s">
        <v>375</v>
      </c>
      <c r="B211" s="9" t="s">
        <v>163</v>
      </c>
      <c r="C211" s="10" t="s">
        <v>164</v>
      </c>
      <c r="D211" s="11" t="n">
        <f aca="false">SUM(E211:N217)</f>
        <v>150</v>
      </c>
      <c r="E211" s="9"/>
      <c r="F211" s="9"/>
      <c r="G211" s="9"/>
      <c r="H211" s="9"/>
      <c r="I211" s="9" t="n">
        <v>25</v>
      </c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12" t="n">
        <v>45</v>
      </c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 t="n">
        <f aca="false">SUM(O211:R211)+SUM(AE211:AJ211)</f>
        <v>45</v>
      </c>
      <c r="BD211" s="11" t="s">
        <v>151</v>
      </c>
      <c r="BE211" s="9" t="n">
        <v>30</v>
      </c>
      <c r="BF211" s="9" t="n">
        <v>3</v>
      </c>
      <c r="BG211" s="9"/>
      <c r="BH211" s="9" t="n">
        <v>5</v>
      </c>
      <c r="BI211" s="9"/>
      <c r="BJ211" s="9"/>
      <c r="BK211" s="11" t="n">
        <f aca="false">SUM(BL211:BU217)</f>
        <v>40</v>
      </c>
      <c r="BL211" s="9"/>
      <c r="BM211" s="9"/>
      <c r="BN211" s="9"/>
      <c r="BO211" s="9"/>
      <c r="BP211" s="9"/>
      <c r="BQ211" s="9"/>
      <c r="BR211" s="9"/>
      <c r="BS211" s="9"/>
      <c r="BT211" s="9" t="n">
        <v>15</v>
      </c>
      <c r="BU211" s="9"/>
      <c r="BV211" s="9"/>
      <c r="BW211" s="9"/>
      <c r="BX211" s="9"/>
      <c r="BY211" s="9"/>
      <c r="BZ211" s="9"/>
      <c r="CA211" s="9"/>
      <c r="CB211" s="9"/>
      <c r="CC211" s="9"/>
      <c r="CD211" s="9" t="n">
        <v>2</v>
      </c>
      <c r="CE211" s="9"/>
      <c r="CF211" s="9" t="n">
        <f aca="false">SUM(BV211:CE211)</f>
        <v>2</v>
      </c>
      <c r="CG211" s="9" t="n">
        <v>1</v>
      </c>
      <c r="CH211" s="9"/>
      <c r="CI211" s="9"/>
      <c r="CJ211" s="9" t="n">
        <v>1</v>
      </c>
    </row>
    <row r="212" customFormat="false" ht="25.5" hidden="false" customHeight="false" outlineLevel="0" collapsed="false">
      <c r="A212" s="8"/>
      <c r="B212" s="9" t="s">
        <v>376</v>
      </c>
      <c r="C212" s="10" t="s">
        <v>377</v>
      </c>
      <c r="D212" s="11"/>
      <c r="E212" s="9" t="n">
        <v>25</v>
      </c>
      <c r="F212" s="9"/>
      <c r="G212" s="9"/>
      <c r="H212" s="9"/>
      <c r="I212" s="9"/>
      <c r="J212" s="9"/>
      <c r="K212" s="9"/>
      <c r="L212" s="9"/>
      <c r="M212" s="9"/>
      <c r="N212" s="9"/>
      <c r="O212" s="12" t="n">
        <v>43</v>
      </c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 t="n">
        <f aca="false">SUM(O212:R212)+SUM(AE212:AJ212)</f>
        <v>43</v>
      </c>
      <c r="BD212" s="11"/>
      <c r="BE212" s="9" t="n">
        <v>29</v>
      </c>
      <c r="BF212" s="9" t="n">
        <v>1</v>
      </c>
      <c r="BG212" s="9"/>
      <c r="BH212" s="9" t="n">
        <v>7</v>
      </c>
      <c r="BI212" s="9"/>
      <c r="BJ212" s="9"/>
      <c r="BK212" s="11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 t="n">
        <f aca="false">SUM(BV212:CE212)</f>
        <v>0</v>
      </c>
      <c r="CG212" s="9"/>
      <c r="CH212" s="9"/>
      <c r="CI212" s="9"/>
      <c r="CJ212" s="9"/>
    </row>
    <row r="213" customFormat="false" ht="38.25" hidden="false" customHeight="false" outlineLevel="0" collapsed="false">
      <c r="A213" s="8"/>
      <c r="B213" s="9" t="s">
        <v>378</v>
      </c>
      <c r="C213" s="10" t="s">
        <v>379</v>
      </c>
      <c r="D213" s="11"/>
      <c r="E213" s="9" t="n">
        <v>25</v>
      </c>
      <c r="F213" s="9"/>
      <c r="G213" s="9"/>
      <c r="H213" s="9"/>
      <c r="I213" s="9"/>
      <c r="J213" s="9"/>
      <c r="K213" s="9"/>
      <c r="L213" s="9"/>
      <c r="M213" s="9"/>
      <c r="N213" s="9"/>
      <c r="O213" s="12" t="n">
        <v>37</v>
      </c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 t="n">
        <f aca="false">SUM(O213:R213)+SUM(AE213:AJ213)</f>
        <v>37</v>
      </c>
      <c r="BD213" s="11"/>
      <c r="BE213" s="9" t="n">
        <v>25</v>
      </c>
      <c r="BF213" s="9" t="n">
        <v>1</v>
      </c>
      <c r="BG213" s="9"/>
      <c r="BH213" s="9" t="n">
        <v>15</v>
      </c>
      <c r="BI213" s="9"/>
      <c r="BJ213" s="9"/>
      <c r="BK213" s="11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 t="n">
        <f aca="false">SUM(BV213:CE213)</f>
        <v>0</v>
      </c>
      <c r="CG213" s="9"/>
      <c r="CH213" s="9"/>
      <c r="CI213" s="9"/>
      <c r="CJ213" s="9"/>
    </row>
    <row r="214" customFormat="false" ht="12.75" hidden="false" customHeight="false" outlineLevel="0" collapsed="false">
      <c r="A214" s="8"/>
      <c r="B214" s="9" t="s">
        <v>380</v>
      </c>
      <c r="C214" s="10" t="s">
        <v>381</v>
      </c>
      <c r="D214" s="11"/>
      <c r="E214" s="9" t="n">
        <v>25</v>
      </c>
      <c r="F214" s="9"/>
      <c r="G214" s="9"/>
      <c r="H214" s="9"/>
      <c r="I214" s="9"/>
      <c r="J214" s="9"/>
      <c r="K214" s="9"/>
      <c r="L214" s="9"/>
      <c r="M214" s="9"/>
      <c r="N214" s="9"/>
      <c r="O214" s="12" t="n">
        <v>44</v>
      </c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 t="n">
        <f aca="false">SUM(O214:R214)+SUM(AE214:AJ214)</f>
        <v>44</v>
      </c>
      <c r="BD214" s="11"/>
      <c r="BE214" s="9" t="n">
        <v>33</v>
      </c>
      <c r="BF214" s="9" t="n">
        <v>4</v>
      </c>
      <c r="BG214" s="9"/>
      <c r="BH214" s="9" t="n">
        <v>9</v>
      </c>
      <c r="BI214" s="9"/>
      <c r="BJ214" s="9"/>
      <c r="BK214" s="11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 t="n">
        <f aca="false">SUM(BV214:CE214)</f>
        <v>0</v>
      </c>
      <c r="CG214" s="9"/>
      <c r="CH214" s="9"/>
      <c r="CI214" s="9"/>
      <c r="CJ214" s="9"/>
    </row>
    <row r="215" customFormat="false" ht="25.5" hidden="false" customHeight="false" outlineLevel="0" collapsed="false">
      <c r="A215" s="8"/>
      <c r="B215" s="9" t="s">
        <v>333</v>
      </c>
      <c r="C215" s="10" t="s">
        <v>334</v>
      </c>
      <c r="D215" s="11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 t="n">
        <f aca="false">SUM(O215:R215)+SUM(AE215:AJ215)</f>
        <v>0</v>
      </c>
      <c r="BD215" s="11"/>
      <c r="BE215" s="9"/>
      <c r="BF215" s="9"/>
      <c r="BG215" s="9"/>
      <c r="BH215" s="9"/>
      <c r="BI215" s="9"/>
      <c r="BJ215" s="9"/>
      <c r="BK215" s="11"/>
      <c r="BL215" s="9"/>
      <c r="BM215" s="9"/>
      <c r="BN215" s="9"/>
      <c r="BO215" s="9"/>
      <c r="BP215" s="9" t="n">
        <v>25</v>
      </c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 t="n">
        <f aca="false">SUM(BV215:CE215)</f>
        <v>0</v>
      </c>
      <c r="CG215" s="9"/>
      <c r="CH215" s="9"/>
      <c r="CI215" s="9"/>
      <c r="CJ215" s="9"/>
    </row>
    <row r="216" customFormat="false" ht="12.75" hidden="false" customHeight="false" outlineLevel="0" collapsed="false">
      <c r="A216" s="8"/>
      <c r="B216" s="9" t="s">
        <v>188</v>
      </c>
      <c r="C216" s="10" t="s">
        <v>189</v>
      </c>
      <c r="D216" s="11"/>
      <c r="E216" s="9" t="n">
        <v>25</v>
      </c>
      <c r="F216" s="9"/>
      <c r="G216" s="9"/>
      <c r="H216" s="9"/>
      <c r="I216" s="9"/>
      <c r="J216" s="9"/>
      <c r="K216" s="9"/>
      <c r="L216" s="9"/>
      <c r="M216" s="9"/>
      <c r="N216" s="9"/>
      <c r="O216" s="12" t="n">
        <v>44</v>
      </c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 t="n">
        <f aca="false">SUM(O216:R216)+SUM(AE216:AJ216)</f>
        <v>44</v>
      </c>
      <c r="BD216" s="11"/>
      <c r="BE216" s="9" t="n">
        <v>30</v>
      </c>
      <c r="BF216" s="9" t="n">
        <v>2</v>
      </c>
      <c r="BG216" s="9"/>
      <c r="BH216" s="9" t="n">
        <v>6</v>
      </c>
      <c r="BI216" s="9"/>
      <c r="BJ216" s="9"/>
      <c r="BK216" s="11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 t="n">
        <f aca="false">SUM(BV216:CE216)</f>
        <v>0</v>
      </c>
      <c r="CG216" s="9"/>
      <c r="CH216" s="9"/>
      <c r="CI216" s="9"/>
      <c r="CJ216" s="9"/>
    </row>
    <row r="217" customFormat="false" ht="12.75" hidden="false" customHeight="false" outlineLevel="0" collapsed="false">
      <c r="A217" s="8"/>
      <c r="B217" s="9" t="s">
        <v>304</v>
      </c>
      <c r="C217" s="10" t="s">
        <v>305</v>
      </c>
      <c r="D217" s="11"/>
      <c r="E217" s="9"/>
      <c r="F217" s="9"/>
      <c r="G217" s="9"/>
      <c r="H217" s="9"/>
      <c r="I217" s="9" t="n">
        <v>25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12" t="n">
        <v>30</v>
      </c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 t="n">
        <f aca="false">SUM(O217:R217)+SUM(AE217:AJ217)</f>
        <v>30</v>
      </c>
      <c r="BD217" s="11"/>
      <c r="BE217" s="9" t="n">
        <v>29</v>
      </c>
      <c r="BF217" s="9"/>
      <c r="BG217" s="9"/>
      <c r="BH217" s="9" t="n">
        <v>5</v>
      </c>
      <c r="BI217" s="9"/>
      <c r="BJ217" s="9"/>
      <c r="BK217" s="11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 t="n">
        <f aca="false">SUM(BV217:CE217)</f>
        <v>0</v>
      </c>
      <c r="CG217" s="9"/>
      <c r="CH217" s="9"/>
      <c r="CI217" s="9"/>
      <c r="CJ217" s="9"/>
    </row>
    <row r="218" customFormat="false" ht="12.75" hidden="false" customHeight="true" outlineLevel="0" collapsed="false">
      <c r="A218" s="8" t="s">
        <v>382</v>
      </c>
      <c r="B218" s="9" t="s">
        <v>383</v>
      </c>
      <c r="C218" s="10" t="s">
        <v>384</v>
      </c>
      <c r="D218" s="11" t="n">
        <f aca="false">SUM(E218:N224)</f>
        <v>100</v>
      </c>
      <c r="E218" s="9"/>
      <c r="F218" s="9"/>
      <c r="G218" s="9"/>
      <c r="H218" s="9"/>
      <c r="I218" s="9" t="n">
        <v>25</v>
      </c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12" t="n">
        <v>75</v>
      </c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 t="n">
        <f aca="false">SUM(O218:R218)+SUM(AE218:AJ218)</f>
        <v>75</v>
      </c>
      <c r="BD218" s="11" t="s">
        <v>151</v>
      </c>
      <c r="BE218" s="9" t="n">
        <v>65</v>
      </c>
      <c r="BF218" s="9"/>
      <c r="BG218" s="9"/>
      <c r="BH218" s="9" t="n">
        <v>9</v>
      </c>
      <c r="BI218" s="9"/>
      <c r="BJ218" s="9"/>
      <c r="BK218" s="11" t="n">
        <f aca="false">SUM(BL218:BU224)</f>
        <v>110</v>
      </c>
      <c r="BL218" s="9"/>
      <c r="BM218" s="9"/>
      <c r="BN218" s="9"/>
      <c r="BO218" s="9"/>
      <c r="BP218" s="9"/>
      <c r="BQ218" s="9"/>
      <c r="BR218" s="9"/>
      <c r="BS218" s="9"/>
      <c r="BT218" s="9"/>
      <c r="BU218" s="9" t="n">
        <v>15</v>
      </c>
      <c r="BV218" s="9"/>
      <c r="BW218" s="9"/>
      <c r="BX218" s="9"/>
      <c r="BY218" s="9"/>
      <c r="BZ218" s="9"/>
      <c r="CA218" s="9"/>
      <c r="CB218" s="9"/>
      <c r="CC218" s="9"/>
      <c r="CD218" s="9"/>
      <c r="CE218" s="9" t="n">
        <v>1</v>
      </c>
      <c r="CF218" s="9" t="n">
        <f aca="false">SUM(BV218:CE218)</f>
        <v>1</v>
      </c>
      <c r="CG218" s="9"/>
      <c r="CH218" s="9"/>
      <c r="CI218" s="9"/>
      <c r="CJ218" s="9" t="n">
        <v>1</v>
      </c>
    </row>
    <row r="219" customFormat="false" ht="25.5" hidden="false" customHeight="false" outlineLevel="0" collapsed="false">
      <c r="A219" s="8"/>
      <c r="B219" s="9" t="s">
        <v>385</v>
      </c>
      <c r="C219" s="10" t="s">
        <v>386</v>
      </c>
      <c r="D219" s="11"/>
      <c r="E219" s="9"/>
      <c r="F219" s="9"/>
      <c r="G219" s="9"/>
      <c r="H219" s="9"/>
      <c r="I219" s="9" t="n">
        <v>25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12" t="n">
        <v>62</v>
      </c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 t="n">
        <f aca="false">SUM(O219:R219)+SUM(AE219:AJ219)</f>
        <v>62</v>
      </c>
      <c r="BD219" s="11"/>
      <c r="BE219" s="9" t="n">
        <v>58</v>
      </c>
      <c r="BF219" s="9"/>
      <c r="BG219" s="9"/>
      <c r="BH219" s="9" t="n">
        <v>13</v>
      </c>
      <c r="BI219" s="9"/>
      <c r="BJ219" s="9"/>
      <c r="BK219" s="11"/>
      <c r="BL219" s="9"/>
      <c r="BM219" s="9"/>
      <c r="BN219" s="9"/>
      <c r="BO219" s="9"/>
      <c r="BP219" s="9"/>
      <c r="BQ219" s="9"/>
      <c r="BR219" s="9"/>
      <c r="BS219" s="9"/>
      <c r="BT219" s="9"/>
      <c r="BU219" s="9" t="n">
        <v>15</v>
      </c>
      <c r="BV219" s="9"/>
      <c r="BW219" s="9"/>
      <c r="BX219" s="9"/>
      <c r="BY219" s="9"/>
      <c r="BZ219" s="9"/>
      <c r="CA219" s="9"/>
      <c r="CB219" s="9"/>
      <c r="CC219" s="9"/>
      <c r="CD219" s="9"/>
      <c r="CE219" s="9" t="n">
        <v>3</v>
      </c>
      <c r="CF219" s="9" t="n">
        <f aca="false">SUM(BV219:CE219)</f>
        <v>3</v>
      </c>
      <c r="CG219" s="9" t="n">
        <v>1</v>
      </c>
      <c r="CH219" s="9"/>
      <c r="CI219" s="9"/>
      <c r="CJ219" s="9" t="n">
        <v>3</v>
      </c>
    </row>
    <row r="220" customFormat="false" ht="25.5" hidden="false" customHeight="false" outlineLevel="0" collapsed="false">
      <c r="A220" s="8"/>
      <c r="B220" s="9" t="s">
        <v>387</v>
      </c>
      <c r="C220" s="10" t="s">
        <v>388</v>
      </c>
      <c r="D220" s="11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 t="n">
        <f aca="false">SUM(O220:R220)+SUM(AE220:AJ220)</f>
        <v>0</v>
      </c>
      <c r="BD220" s="11"/>
      <c r="BE220" s="9"/>
      <c r="BF220" s="9"/>
      <c r="BG220" s="9"/>
      <c r="BH220" s="9"/>
      <c r="BI220" s="9"/>
      <c r="BJ220" s="9"/>
      <c r="BK220" s="11"/>
      <c r="BL220" s="9"/>
      <c r="BM220" s="9"/>
      <c r="BN220" s="9"/>
      <c r="BO220" s="9"/>
      <c r="BP220" s="9" t="n">
        <v>25</v>
      </c>
      <c r="BQ220" s="9"/>
      <c r="BR220" s="9"/>
      <c r="BS220" s="9"/>
      <c r="BT220" s="9"/>
      <c r="BU220" s="9" t="n">
        <v>15</v>
      </c>
      <c r="BV220" s="9"/>
      <c r="BW220" s="9"/>
      <c r="BX220" s="9"/>
      <c r="BY220" s="9"/>
      <c r="BZ220" s="9" t="n">
        <v>10</v>
      </c>
      <c r="CA220" s="9"/>
      <c r="CB220" s="9"/>
      <c r="CC220" s="9"/>
      <c r="CD220" s="9"/>
      <c r="CE220" s="9" t="n">
        <v>2</v>
      </c>
      <c r="CF220" s="9" t="n">
        <f aca="false">SUM(BV220:CE220)</f>
        <v>12</v>
      </c>
      <c r="CG220" s="9" t="n">
        <v>6</v>
      </c>
      <c r="CH220" s="9"/>
      <c r="CI220" s="9"/>
      <c r="CJ220" s="9" t="n">
        <v>3</v>
      </c>
    </row>
    <row r="221" customFormat="false" ht="12.75" hidden="false" customHeight="false" outlineLevel="0" collapsed="false">
      <c r="A221" s="8"/>
      <c r="B221" s="9" t="s">
        <v>389</v>
      </c>
      <c r="C221" s="10" t="s">
        <v>390</v>
      </c>
      <c r="D221" s="11"/>
      <c r="E221" s="9"/>
      <c r="F221" s="9"/>
      <c r="G221" s="9"/>
      <c r="H221" s="9"/>
      <c r="I221" s="9" t="n">
        <v>25</v>
      </c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12" t="n">
        <v>70</v>
      </c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 t="n">
        <f aca="false">SUM(O221:R221)+SUM(AE221:AJ221)</f>
        <v>70</v>
      </c>
      <c r="BD221" s="11"/>
      <c r="BE221" s="9" t="n">
        <v>64</v>
      </c>
      <c r="BF221" s="9"/>
      <c r="BG221" s="9"/>
      <c r="BH221" s="9" t="n">
        <v>8</v>
      </c>
      <c r="BI221" s="9"/>
      <c r="BJ221" s="9"/>
      <c r="BK221" s="11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 t="n">
        <f aca="false">SUM(BV221:CE221)</f>
        <v>0</v>
      </c>
      <c r="CG221" s="9"/>
      <c r="CH221" s="9"/>
      <c r="CI221" s="9"/>
      <c r="CJ221" s="9"/>
    </row>
    <row r="222" customFormat="false" ht="12.75" hidden="false" customHeight="false" outlineLevel="0" collapsed="false">
      <c r="A222" s="8"/>
      <c r="B222" s="9" t="s">
        <v>380</v>
      </c>
      <c r="C222" s="10" t="s">
        <v>381</v>
      </c>
      <c r="D222" s="11"/>
      <c r="E222" s="9" t="n">
        <v>25</v>
      </c>
      <c r="F222" s="9"/>
      <c r="G222" s="9"/>
      <c r="H222" s="9"/>
      <c r="I222" s="9"/>
      <c r="J222" s="9"/>
      <c r="K222" s="9"/>
      <c r="L222" s="9"/>
      <c r="M222" s="9"/>
      <c r="N222" s="9"/>
      <c r="O222" s="12" t="n">
        <v>40</v>
      </c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 t="n">
        <f aca="false">SUM(O222:R222)+SUM(AE222:AJ222)</f>
        <v>40</v>
      </c>
      <c r="BD222" s="11"/>
      <c r="BE222" s="9" t="n">
        <v>37</v>
      </c>
      <c r="BF222" s="9"/>
      <c r="BG222" s="9"/>
      <c r="BH222" s="9" t="n">
        <v>5</v>
      </c>
      <c r="BI222" s="9"/>
      <c r="BJ222" s="9"/>
      <c r="BK222" s="11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 t="n">
        <f aca="false">SUM(BV222:CE222)</f>
        <v>0</v>
      </c>
      <c r="CG222" s="9"/>
      <c r="CH222" s="9"/>
      <c r="CI222" s="9"/>
      <c r="CJ222" s="9"/>
    </row>
    <row r="223" customFormat="false" ht="12.75" hidden="false" customHeight="false" outlineLevel="0" collapsed="false">
      <c r="A223" s="8"/>
      <c r="B223" s="9" t="s">
        <v>320</v>
      </c>
      <c r="C223" s="10" t="s">
        <v>321</v>
      </c>
      <c r="D223" s="11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 t="n">
        <f aca="false">SUM(O223:R223)+SUM(AE223:AJ223)</f>
        <v>0</v>
      </c>
      <c r="BD223" s="11"/>
      <c r="BE223" s="9"/>
      <c r="BF223" s="9"/>
      <c r="BG223" s="9"/>
      <c r="BH223" s="9"/>
      <c r="BI223" s="9"/>
      <c r="BJ223" s="9"/>
      <c r="BK223" s="11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 t="n">
        <f aca="false">SUM(BV223:CE223)</f>
        <v>0</v>
      </c>
      <c r="CG223" s="9"/>
      <c r="CH223" s="9"/>
      <c r="CI223" s="9"/>
      <c r="CJ223" s="9"/>
    </row>
    <row r="224" customFormat="false" ht="25.5" hidden="false" customHeight="false" outlineLevel="0" collapsed="false">
      <c r="A224" s="8"/>
      <c r="B224" s="9" t="s">
        <v>156</v>
      </c>
      <c r="C224" s="10" t="s">
        <v>157</v>
      </c>
      <c r="D224" s="11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 t="n">
        <f aca="false">SUM(O224:R224)+SUM(AE224:AJ224)</f>
        <v>0</v>
      </c>
      <c r="BD224" s="11"/>
      <c r="BE224" s="9"/>
      <c r="BF224" s="9"/>
      <c r="BG224" s="9"/>
      <c r="BH224" s="9"/>
      <c r="BI224" s="9"/>
      <c r="BJ224" s="9"/>
      <c r="BK224" s="11"/>
      <c r="BL224" s="9"/>
      <c r="BM224" s="9"/>
      <c r="BN224" s="9"/>
      <c r="BO224" s="9"/>
      <c r="BP224" s="9" t="n">
        <v>25</v>
      </c>
      <c r="BQ224" s="9"/>
      <c r="BR224" s="9"/>
      <c r="BS224" s="9"/>
      <c r="BT224" s="9"/>
      <c r="BU224" s="9" t="n">
        <v>15</v>
      </c>
      <c r="BV224" s="9"/>
      <c r="BW224" s="9"/>
      <c r="BX224" s="9"/>
      <c r="BY224" s="9"/>
      <c r="BZ224" s="9" t="n">
        <v>17</v>
      </c>
      <c r="CA224" s="9"/>
      <c r="CB224" s="9"/>
      <c r="CC224" s="9"/>
      <c r="CD224" s="9"/>
      <c r="CE224" s="9" t="n">
        <v>8</v>
      </c>
      <c r="CF224" s="9" t="n">
        <f aca="false">SUM(BV224:CE224)</f>
        <v>25</v>
      </c>
      <c r="CG224" s="9" t="n">
        <v>21</v>
      </c>
      <c r="CH224" s="9"/>
      <c r="CI224" s="9"/>
      <c r="CJ224" s="9" t="n">
        <v>9</v>
      </c>
    </row>
    <row r="225" customFormat="false" ht="12.75" hidden="false" customHeight="true" outlineLevel="0" collapsed="false">
      <c r="A225" s="8" t="s">
        <v>391</v>
      </c>
      <c r="B225" s="9" t="s">
        <v>165</v>
      </c>
      <c r="C225" s="10" t="s">
        <v>166</v>
      </c>
      <c r="D225" s="11" t="n">
        <f aca="false">SUM(E225:N228)</f>
        <v>145</v>
      </c>
      <c r="E225" s="9"/>
      <c r="F225" s="9"/>
      <c r="G225" s="9"/>
      <c r="H225" s="9"/>
      <c r="I225" s="9" t="n">
        <v>25</v>
      </c>
      <c r="J225" s="9"/>
      <c r="K225" s="9"/>
      <c r="L225" s="9"/>
      <c r="M225" s="9"/>
      <c r="N225" s="9" t="n">
        <v>20</v>
      </c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12" t="n">
        <v>69</v>
      </c>
      <c r="AF225" s="9"/>
      <c r="AG225" s="9"/>
      <c r="AH225" s="9"/>
      <c r="AI225" s="9"/>
      <c r="AJ225" s="9" t="n">
        <v>1</v>
      </c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 t="n">
        <f aca="false">SUM(O225:R225)+SUM(AE225:AJ225)</f>
        <v>70</v>
      </c>
      <c r="BD225" s="11" t="s">
        <v>147</v>
      </c>
      <c r="BE225" s="9" t="n">
        <v>8</v>
      </c>
      <c r="BF225" s="9" t="n">
        <v>2</v>
      </c>
      <c r="BG225" s="9"/>
      <c r="BH225" s="9" t="n">
        <v>13</v>
      </c>
      <c r="BI225" s="9"/>
      <c r="BJ225" s="9"/>
      <c r="BK225" s="11" t="n">
        <f aca="false">SUM(BL225:BU228)</f>
        <v>0</v>
      </c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 t="n">
        <f aca="false">SUM(BV225:CE225)</f>
        <v>0</v>
      </c>
      <c r="CG225" s="9"/>
      <c r="CH225" s="9"/>
      <c r="CI225" s="9"/>
      <c r="CJ225" s="9"/>
    </row>
    <row r="226" customFormat="false" ht="25.5" hidden="false" customHeight="false" outlineLevel="0" collapsed="false">
      <c r="A226" s="8"/>
      <c r="B226" s="9" t="s">
        <v>198</v>
      </c>
      <c r="C226" s="10" t="s">
        <v>199</v>
      </c>
      <c r="D226" s="11"/>
      <c r="E226" s="9" t="n">
        <v>25</v>
      </c>
      <c r="F226" s="9"/>
      <c r="G226" s="9"/>
      <c r="H226" s="9"/>
      <c r="I226" s="9"/>
      <c r="J226" s="9"/>
      <c r="K226" s="9"/>
      <c r="L226" s="9"/>
      <c r="M226" s="9"/>
      <c r="N226" s="9"/>
      <c r="O226" s="12" t="n">
        <v>68</v>
      </c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 t="n">
        <f aca="false">SUM(O226:R226)+SUM(AE226:AJ226)</f>
        <v>68</v>
      </c>
      <c r="BD226" s="11"/>
      <c r="BE226" s="9" t="n">
        <v>23</v>
      </c>
      <c r="BF226" s="9"/>
      <c r="BG226" s="9"/>
      <c r="BH226" s="9" t="n">
        <v>13</v>
      </c>
      <c r="BI226" s="9"/>
      <c r="BJ226" s="9"/>
      <c r="BK226" s="11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 t="n">
        <f aca="false">SUM(BV226:CE226)</f>
        <v>0</v>
      </c>
      <c r="CG226" s="9"/>
      <c r="CH226" s="9"/>
      <c r="CI226" s="9"/>
      <c r="CJ226" s="9"/>
    </row>
    <row r="227" customFormat="false" ht="25.5" hidden="false" customHeight="false" outlineLevel="0" collapsed="false">
      <c r="A227" s="8"/>
      <c r="B227" s="9" t="s">
        <v>392</v>
      </c>
      <c r="C227" s="10" t="s">
        <v>393</v>
      </c>
      <c r="D227" s="11"/>
      <c r="E227" s="9" t="n">
        <v>25</v>
      </c>
      <c r="F227" s="9"/>
      <c r="G227" s="9"/>
      <c r="H227" s="9"/>
      <c r="I227" s="9"/>
      <c r="J227" s="9"/>
      <c r="K227" s="9"/>
      <c r="L227" s="9"/>
      <c r="M227" s="9"/>
      <c r="N227" s="9"/>
      <c r="O227" s="12" t="n">
        <v>55</v>
      </c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 t="n">
        <f aca="false">SUM(O227:R227)+SUM(AE227:AJ227)</f>
        <v>55</v>
      </c>
      <c r="BD227" s="11"/>
      <c r="BE227" s="9" t="n">
        <v>19</v>
      </c>
      <c r="BF227" s="9" t="n">
        <v>1</v>
      </c>
      <c r="BG227" s="9"/>
      <c r="BH227" s="9" t="n">
        <v>18</v>
      </c>
      <c r="BI227" s="9"/>
      <c r="BJ227" s="9"/>
      <c r="BK227" s="11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 t="n">
        <f aca="false">SUM(BV227:CE227)</f>
        <v>0</v>
      </c>
      <c r="CG227" s="9"/>
      <c r="CH227" s="9"/>
      <c r="CI227" s="9"/>
      <c r="CJ227" s="9"/>
    </row>
    <row r="228" customFormat="false" ht="25.5" hidden="false" customHeight="false" outlineLevel="0" collapsed="false">
      <c r="A228" s="8"/>
      <c r="B228" s="9" t="s">
        <v>394</v>
      </c>
      <c r="C228" s="10" t="s">
        <v>395</v>
      </c>
      <c r="D228" s="11"/>
      <c r="E228" s="9"/>
      <c r="F228" s="9"/>
      <c r="G228" s="9"/>
      <c r="H228" s="9"/>
      <c r="I228" s="9" t="n">
        <v>50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12" t="n">
        <v>80</v>
      </c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 t="n">
        <f aca="false">SUM(O228:R228)+SUM(AE228:AJ228)</f>
        <v>80</v>
      </c>
      <c r="BD228" s="11"/>
      <c r="BE228" s="9" t="n">
        <v>24</v>
      </c>
      <c r="BF228" s="9" t="n">
        <v>1</v>
      </c>
      <c r="BG228" s="9"/>
      <c r="BH228" s="9" t="n">
        <v>12</v>
      </c>
      <c r="BI228" s="9"/>
      <c r="BJ228" s="9"/>
      <c r="BK228" s="11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 t="n">
        <f aca="false">SUM(BV228:CE228)</f>
        <v>0</v>
      </c>
      <c r="CG228" s="9"/>
      <c r="CH228" s="9"/>
      <c r="CI228" s="9"/>
      <c r="CJ228" s="9"/>
    </row>
    <row r="229" customFormat="false" ht="12.75" hidden="false" customHeight="true" outlineLevel="0" collapsed="false">
      <c r="A229" s="8" t="s">
        <v>396</v>
      </c>
      <c r="B229" s="9" t="s">
        <v>149</v>
      </c>
      <c r="C229" s="10" t="s">
        <v>150</v>
      </c>
      <c r="D229" s="11" t="n">
        <f aca="false">SUM(E229:N230)</f>
        <v>120</v>
      </c>
      <c r="E229" s="9"/>
      <c r="F229" s="9"/>
      <c r="G229" s="9"/>
      <c r="H229" s="9"/>
      <c r="I229" s="9" t="n">
        <v>50</v>
      </c>
      <c r="J229" s="9"/>
      <c r="K229" s="9"/>
      <c r="L229" s="9"/>
      <c r="M229" s="9"/>
      <c r="N229" s="9" t="n">
        <v>20</v>
      </c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12" t="n">
        <v>123</v>
      </c>
      <c r="AF229" s="9"/>
      <c r="AG229" s="9"/>
      <c r="AH229" s="9"/>
      <c r="AI229" s="9"/>
      <c r="AJ229" s="12" t="n">
        <v>26</v>
      </c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 t="n">
        <f aca="false">SUM(O229:R229)+SUM(AE229:AJ229)</f>
        <v>149</v>
      </c>
      <c r="BD229" s="11" t="s">
        <v>151</v>
      </c>
      <c r="BE229" s="9" t="n">
        <v>86</v>
      </c>
      <c r="BF229" s="9" t="n">
        <v>20</v>
      </c>
      <c r="BG229" s="9"/>
      <c r="BH229" s="9" t="n">
        <v>38</v>
      </c>
      <c r="BI229" s="9"/>
      <c r="BJ229" s="9"/>
      <c r="BK229" s="11" t="n">
        <f aca="false">SUM(BL229:BU230)</f>
        <v>50</v>
      </c>
      <c r="BL229" s="9"/>
      <c r="BM229" s="9"/>
      <c r="BN229" s="9"/>
      <c r="BO229" s="9"/>
      <c r="BP229" s="9" t="n">
        <v>25</v>
      </c>
      <c r="BQ229" s="9"/>
      <c r="BR229" s="9"/>
      <c r="BS229" s="9"/>
      <c r="BT229" s="9"/>
      <c r="BU229" s="9"/>
      <c r="BV229" s="9"/>
      <c r="BW229" s="9"/>
      <c r="BX229" s="9"/>
      <c r="BY229" s="9"/>
      <c r="BZ229" s="9" t="n">
        <v>17</v>
      </c>
      <c r="CA229" s="9"/>
      <c r="CB229" s="9"/>
      <c r="CC229" s="9"/>
      <c r="CD229" s="9"/>
      <c r="CE229" s="9"/>
      <c r="CF229" s="9" t="n">
        <f aca="false">SUM(BV229:CE229)</f>
        <v>17</v>
      </c>
      <c r="CG229" s="9" t="n">
        <v>10</v>
      </c>
      <c r="CH229" s="9" t="n">
        <v>2</v>
      </c>
      <c r="CI229" s="9"/>
      <c r="CJ229" s="9" t="n">
        <v>2</v>
      </c>
    </row>
    <row r="230" customFormat="false" ht="12.75" hidden="false" customHeight="false" outlineLevel="0" collapsed="false">
      <c r="A230" s="8"/>
      <c r="B230" s="9" t="s">
        <v>154</v>
      </c>
      <c r="C230" s="10" t="s">
        <v>155</v>
      </c>
      <c r="D230" s="11"/>
      <c r="E230" s="9"/>
      <c r="F230" s="9"/>
      <c r="G230" s="9"/>
      <c r="H230" s="9"/>
      <c r="I230" s="9" t="n">
        <v>50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12" t="n">
        <v>96</v>
      </c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 t="n">
        <f aca="false">SUM(O230:R230)+SUM(AE230:AJ230)</f>
        <v>96</v>
      </c>
      <c r="BD230" s="11"/>
      <c r="BE230" s="9" t="n">
        <v>43</v>
      </c>
      <c r="BF230" s="9" t="n">
        <v>22</v>
      </c>
      <c r="BG230" s="9"/>
      <c r="BH230" s="9" t="n">
        <v>13</v>
      </c>
      <c r="BI230" s="9"/>
      <c r="BJ230" s="9"/>
      <c r="BK230" s="11"/>
      <c r="BL230" s="9"/>
      <c r="BM230" s="9"/>
      <c r="BN230" s="9"/>
      <c r="BO230" s="9"/>
      <c r="BP230" s="9" t="n">
        <v>25</v>
      </c>
      <c r="BQ230" s="9"/>
      <c r="BR230" s="9"/>
      <c r="BS230" s="9"/>
      <c r="BT230" s="9"/>
      <c r="BU230" s="9"/>
      <c r="BV230" s="9"/>
      <c r="BW230" s="9"/>
      <c r="BX230" s="9"/>
      <c r="BY230" s="9"/>
      <c r="BZ230" s="9" t="n">
        <v>6</v>
      </c>
      <c r="CA230" s="9"/>
      <c r="CB230" s="9"/>
      <c r="CC230" s="9"/>
      <c r="CD230" s="9"/>
      <c r="CE230" s="9"/>
      <c r="CF230" s="9" t="n">
        <f aca="false">SUM(BV230:CE230)</f>
        <v>6</v>
      </c>
      <c r="CG230" s="9" t="n">
        <v>2</v>
      </c>
      <c r="CH230" s="9" t="n">
        <v>2</v>
      </c>
      <c r="CI230" s="9"/>
      <c r="CJ230" s="9" t="n">
        <v>1</v>
      </c>
    </row>
    <row r="231" customFormat="false" ht="12.75" hidden="false" customHeight="true" outlineLevel="0" collapsed="false">
      <c r="A231" s="8" t="s">
        <v>397</v>
      </c>
      <c r="B231" s="9" t="s">
        <v>165</v>
      </c>
      <c r="C231" s="10" t="s">
        <v>166</v>
      </c>
      <c r="D231" s="11" t="n">
        <f aca="false">SUM(E231:N238)</f>
        <v>280</v>
      </c>
      <c r="E231" s="9"/>
      <c r="F231" s="9"/>
      <c r="G231" s="9"/>
      <c r="H231" s="9"/>
      <c r="I231" s="9" t="n">
        <v>25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12" t="n">
        <v>128</v>
      </c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 t="n">
        <f aca="false">SUM(O231:R231)+SUM(AE231:AJ231)</f>
        <v>128</v>
      </c>
      <c r="BD231" s="11" t="s">
        <v>151</v>
      </c>
      <c r="BE231" s="9" t="n">
        <v>81</v>
      </c>
      <c r="BF231" s="9" t="n">
        <v>27</v>
      </c>
      <c r="BG231" s="9" t="n">
        <v>1</v>
      </c>
      <c r="BH231" s="9" t="n">
        <v>2</v>
      </c>
      <c r="BI231" s="9"/>
      <c r="BJ231" s="9"/>
      <c r="BK231" s="11" t="n">
        <f aca="false">SUM(BL231:BU238)</f>
        <v>165</v>
      </c>
      <c r="BL231" s="9"/>
      <c r="BM231" s="9"/>
      <c r="BN231" s="9"/>
      <c r="BO231" s="9"/>
      <c r="BP231" s="9" t="n">
        <v>30</v>
      </c>
      <c r="BQ231" s="9" t="n">
        <v>15</v>
      </c>
      <c r="BR231" s="9"/>
      <c r="BS231" s="9"/>
      <c r="BT231" s="9"/>
      <c r="BU231" s="9"/>
      <c r="BV231" s="9"/>
      <c r="BW231" s="9"/>
      <c r="BX231" s="9"/>
      <c r="BY231" s="9"/>
      <c r="BZ231" s="9" t="n">
        <v>43</v>
      </c>
      <c r="CA231" s="9" t="n">
        <v>12</v>
      </c>
      <c r="CB231" s="9"/>
      <c r="CC231" s="9"/>
      <c r="CD231" s="9"/>
      <c r="CE231" s="9"/>
      <c r="CF231" s="9" t="n">
        <f aca="false">SUM(BV231:CE231)</f>
        <v>55</v>
      </c>
      <c r="CG231" s="9" t="n">
        <v>38</v>
      </c>
      <c r="CH231" s="9" t="n">
        <v>9</v>
      </c>
      <c r="CI231" s="9"/>
      <c r="CJ231" s="9" t="n">
        <v>1</v>
      </c>
    </row>
    <row r="232" customFormat="false" ht="38.25" hidden="false" customHeight="false" outlineLevel="0" collapsed="false">
      <c r="A232" s="8"/>
      <c r="B232" s="9" t="s">
        <v>167</v>
      </c>
      <c r="C232" s="10" t="s">
        <v>168</v>
      </c>
      <c r="D232" s="11"/>
      <c r="E232" s="9"/>
      <c r="F232" s="9"/>
      <c r="G232" s="9"/>
      <c r="H232" s="9"/>
      <c r="I232" s="9" t="n">
        <v>25</v>
      </c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12" t="n">
        <v>115</v>
      </c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 t="n">
        <f aca="false">SUM(O232:R232)+SUM(AE232:AJ232)</f>
        <v>115</v>
      </c>
      <c r="BD232" s="11"/>
      <c r="BE232" s="9" t="n">
        <v>79</v>
      </c>
      <c r="BF232" s="9" t="n">
        <v>10</v>
      </c>
      <c r="BG232" s="9"/>
      <c r="BH232" s="9" t="n">
        <v>4</v>
      </c>
      <c r="BI232" s="9"/>
      <c r="BJ232" s="9"/>
      <c r="BK232" s="11"/>
      <c r="BL232" s="9"/>
      <c r="BM232" s="9"/>
      <c r="BN232" s="9"/>
      <c r="BO232" s="9"/>
      <c r="BP232" s="9" t="n">
        <v>30</v>
      </c>
      <c r="BQ232" s="9"/>
      <c r="BR232" s="9"/>
      <c r="BS232" s="9"/>
      <c r="BT232" s="9"/>
      <c r="BU232" s="9"/>
      <c r="BV232" s="9"/>
      <c r="BW232" s="9"/>
      <c r="BX232" s="9"/>
      <c r="BY232" s="9"/>
      <c r="BZ232" s="9" t="n">
        <v>20</v>
      </c>
      <c r="CA232" s="9"/>
      <c r="CB232" s="9"/>
      <c r="CC232" s="9"/>
      <c r="CD232" s="9"/>
      <c r="CE232" s="9"/>
      <c r="CF232" s="9" t="n">
        <f aca="false">SUM(BV232:CE232)</f>
        <v>20</v>
      </c>
      <c r="CG232" s="9" t="n">
        <v>13</v>
      </c>
      <c r="CH232" s="9" t="n">
        <v>3</v>
      </c>
      <c r="CI232" s="9"/>
      <c r="CJ232" s="9" t="n">
        <v>3</v>
      </c>
    </row>
    <row r="233" customFormat="false" ht="12.75" hidden="false" customHeight="false" outlineLevel="0" collapsed="false">
      <c r="A233" s="8"/>
      <c r="B233" s="9" t="s">
        <v>169</v>
      </c>
      <c r="C233" s="10" t="s">
        <v>170</v>
      </c>
      <c r="D233" s="11"/>
      <c r="E233" s="9"/>
      <c r="F233" s="9"/>
      <c r="G233" s="9"/>
      <c r="H233" s="9"/>
      <c r="I233" s="9" t="n">
        <v>50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12" t="n">
        <v>155</v>
      </c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 t="n">
        <f aca="false">SUM(O233:R233)+SUM(AE233:AJ233)</f>
        <v>155</v>
      </c>
      <c r="BD233" s="11"/>
      <c r="BE233" s="9" t="n">
        <v>116</v>
      </c>
      <c r="BF233" s="9" t="n">
        <v>15</v>
      </c>
      <c r="BG233" s="9"/>
      <c r="BH233" s="9" t="n">
        <v>5</v>
      </c>
      <c r="BI233" s="9"/>
      <c r="BJ233" s="9"/>
      <c r="BK233" s="11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 t="n">
        <f aca="false">SUM(BV233:CE233)</f>
        <v>0</v>
      </c>
      <c r="CG233" s="9"/>
      <c r="CH233" s="9"/>
      <c r="CI233" s="9"/>
      <c r="CJ233" s="9"/>
    </row>
    <row r="234" customFormat="false" ht="25.5" hidden="false" customHeight="false" outlineLevel="0" collapsed="false">
      <c r="A234" s="8"/>
      <c r="B234" s="9" t="s">
        <v>241</v>
      </c>
      <c r="C234" s="10" t="s">
        <v>242</v>
      </c>
      <c r="D234" s="11"/>
      <c r="E234" s="9"/>
      <c r="F234" s="9"/>
      <c r="G234" s="9"/>
      <c r="H234" s="9"/>
      <c r="I234" s="9" t="n">
        <v>25</v>
      </c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12" t="n">
        <v>103</v>
      </c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 t="n">
        <f aca="false">SUM(O234:R234)+SUM(AE234:AJ234)</f>
        <v>103</v>
      </c>
      <c r="BD234" s="11"/>
      <c r="BE234" s="9" t="n">
        <v>69</v>
      </c>
      <c r="BF234" s="9" t="n">
        <v>8</v>
      </c>
      <c r="BG234" s="9"/>
      <c r="BH234" s="9" t="n">
        <v>6</v>
      </c>
      <c r="BI234" s="9"/>
      <c r="BJ234" s="9"/>
      <c r="BK234" s="11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 t="n">
        <f aca="false">SUM(BV234:CE234)</f>
        <v>0</v>
      </c>
      <c r="CG234" s="9"/>
      <c r="CH234" s="9"/>
      <c r="CI234" s="9"/>
      <c r="CJ234" s="9"/>
    </row>
    <row r="235" customFormat="false" ht="12.75" hidden="false" customHeight="false" outlineLevel="0" collapsed="false">
      <c r="A235" s="8"/>
      <c r="B235" s="9" t="s">
        <v>398</v>
      </c>
      <c r="C235" s="10" t="s">
        <v>399</v>
      </c>
      <c r="D235" s="11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 t="n">
        <f aca="false">SUM(O235:R235)+SUM(AE235:AJ235)</f>
        <v>0</v>
      </c>
      <c r="BD235" s="11"/>
      <c r="BE235" s="9"/>
      <c r="BF235" s="9"/>
      <c r="BG235" s="9"/>
      <c r="BH235" s="9"/>
      <c r="BI235" s="9"/>
      <c r="BJ235" s="9"/>
      <c r="BK235" s="11"/>
      <c r="BL235" s="9"/>
      <c r="BM235" s="9"/>
      <c r="BN235" s="9"/>
      <c r="BO235" s="9"/>
      <c r="BP235" s="9" t="n">
        <v>30</v>
      </c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 t="n">
        <f aca="false">SUM(BV235:CE235)</f>
        <v>0</v>
      </c>
      <c r="CG235" s="9"/>
      <c r="CH235" s="9"/>
      <c r="CI235" s="9"/>
      <c r="CJ235" s="9"/>
    </row>
    <row r="236" customFormat="false" ht="12.75" hidden="false" customHeight="false" outlineLevel="0" collapsed="false">
      <c r="A236" s="8"/>
      <c r="B236" s="9" t="s">
        <v>255</v>
      </c>
      <c r="C236" s="10" t="s">
        <v>256</v>
      </c>
      <c r="D236" s="11"/>
      <c r="E236" s="9"/>
      <c r="F236" s="9"/>
      <c r="G236" s="9"/>
      <c r="H236" s="9"/>
      <c r="I236" s="9" t="n">
        <v>50</v>
      </c>
      <c r="J236" s="9"/>
      <c r="K236" s="9"/>
      <c r="L236" s="9" t="n">
        <v>15</v>
      </c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12" t="n">
        <v>151</v>
      </c>
      <c r="AF236" s="9"/>
      <c r="AG236" s="9"/>
      <c r="AH236" s="9" t="n">
        <v>9</v>
      </c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 t="n">
        <f aca="false">SUM(O236:R236)+SUM(AE236:AJ236)</f>
        <v>160</v>
      </c>
      <c r="BD236" s="11"/>
      <c r="BE236" s="9" t="n">
        <v>123</v>
      </c>
      <c r="BF236" s="9" t="n">
        <v>6</v>
      </c>
      <c r="BG236" s="9"/>
      <c r="BH236" s="9" t="n">
        <v>17</v>
      </c>
      <c r="BI236" s="9"/>
      <c r="BJ236" s="9"/>
      <c r="BK236" s="11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 t="n">
        <f aca="false">SUM(BV236:CE236)</f>
        <v>0</v>
      </c>
      <c r="CG236" s="9"/>
      <c r="CH236" s="9"/>
      <c r="CI236" s="9"/>
      <c r="CJ236" s="9"/>
    </row>
    <row r="237" customFormat="false" ht="12.75" hidden="false" customHeight="false" outlineLevel="0" collapsed="false">
      <c r="A237" s="8"/>
      <c r="B237" s="9" t="s">
        <v>278</v>
      </c>
      <c r="C237" s="10" t="s">
        <v>279</v>
      </c>
      <c r="D237" s="11"/>
      <c r="E237" s="9"/>
      <c r="F237" s="9"/>
      <c r="G237" s="9"/>
      <c r="H237" s="9"/>
      <c r="I237" s="9" t="n">
        <v>50</v>
      </c>
      <c r="J237" s="9"/>
      <c r="K237" s="9"/>
      <c r="L237" s="9" t="n">
        <v>15</v>
      </c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12" t="n">
        <v>150</v>
      </c>
      <c r="AF237" s="9"/>
      <c r="AG237" s="9"/>
      <c r="AH237" s="9" t="n">
        <v>14</v>
      </c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 t="n">
        <f aca="false">SUM(O237:R237)+SUM(AE237:AJ237)</f>
        <v>164</v>
      </c>
      <c r="BD237" s="11"/>
      <c r="BE237" s="9" t="n">
        <v>128</v>
      </c>
      <c r="BF237" s="9" t="n">
        <v>9</v>
      </c>
      <c r="BG237" s="9"/>
      <c r="BH237" s="9" t="n">
        <v>24</v>
      </c>
      <c r="BI237" s="9"/>
      <c r="BJ237" s="9"/>
      <c r="BK237" s="11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 t="n">
        <f aca="false">SUM(BV237:CE237)</f>
        <v>0</v>
      </c>
      <c r="CG237" s="9"/>
      <c r="CH237" s="9"/>
      <c r="CI237" s="9"/>
      <c r="CJ237" s="9"/>
    </row>
    <row r="238" customFormat="false" ht="12.75" hidden="false" customHeight="false" outlineLevel="0" collapsed="false">
      <c r="A238" s="8"/>
      <c r="B238" s="9" t="s">
        <v>320</v>
      </c>
      <c r="C238" s="10" t="s">
        <v>321</v>
      </c>
      <c r="D238" s="11"/>
      <c r="E238" s="9"/>
      <c r="F238" s="9"/>
      <c r="G238" s="9"/>
      <c r="H238" s="9"/>
      <c r="I238" s="9" t="n">
        <v>25</v>
      </c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12" t="n">
        <v>82</v>
      </c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 t="n">
        <f aca="false">SUM(O238:R238)+SUM(AE238:AJ238)</f>
        <v>82</v>
      </c>
      <c r="BD238" s="11"/>
      <c r="BE238" s="9" t="n">
        <v>52</v>
      </c>
      <c r="BF238" s="9" t="n">
        <v>10</v>
      </c>
      <c r="BG238" s="9"/>
      <c r="BH238" s="9" t="n">
        <v>5</v>
      </c>
      <c r="BI238" s="9"/>
      <c r="BJ238" s="9"/>
      <c r="BK238" s="11"/>
      <c r="BL238" s="9"/>
      <c r="BM238" s="9"/>
      <c r="BN238" s="9"/>
      <c r="BO238" s="9"/>
      <c r="BP238" s="9" t="n">
        <v>30</v>
      </c>
      <c r="BQ238" s="9" t="n">
        <v>30</v>
      </c>
      <c r="BR238" s="9"/>
      <c r="BS238" s="9"/>
      <c r="BT238" s="9"/>
      <c r="BU238" s="9"/>
      <c r="BV238" s="9"/>
      <c r="BW238" s="9"/>
      <c r="BX238" s="9"/>
      <c r="BY238" s="9"/>
      <c r="BZ238" s="9" t="n">
        <v>6</v>
      </c>
      <c r="CA238" s="9" t="n">
        <v>9</v>
      </c>
      <c r="CB238" s="9"/>
      <c r="CC238" s="9"/>
      <c r="CD238" s="9"/>
      <c r="CE238" s="9"/>
      <c r="CF238" s="9" t="n">
        <f aca="false">SUM(BV238:CE238)</f>
        <v>15</v>
      </c>
      <c r="CG238" s="9" t="n">
        <v>9</v>
      </c>
      <c r="CH238" s="9" t="n">
        <v>5</v>
      </c>
      <c r="CI238" s="9"/>
      <c r="CJ238" s="9" t="n">
        <v>1</v>
      </c>
    </row>
    <row r="239" customFormat="false" ht="12.75" hidden="false" customHeight="true" outlineLevel="0" collapsed="false">
      <c r="A239" s="8" t="s">
        <v>400</v>
      </c>
      <c r="B239" s="9" t="s">
        <v>215</v>
      </c>
      <c r="C239" s="10" t="s">
        <v>216</v>
      </c>
      <c r="D239" s="11" t="n">
        <f aca="false">SUM(E239:N246)</f>
        <v>175</v>
      </c>
      <c r="E239" s="9" t="n">
        <v>25</v>
      </c>
      <c r="F239" s="9"/>
      <c r="G239" s="9"/>
      <c r="H239" s="9"/>
      <c r="I239" s="9"/>
      <c r="J239" s="9"/>
      <c r="K239" s="9"/>
      <c r="L239" s="9"/>
      <c r="M239" s="9"/>
      <c r="N239" s="9"/>
      <c r="O239" s="12" t="n">
        <v>47</v>
      </c>
      <c r="P239" s="9"/>
      <c r="Q239" s="9"/>
      <c r="R239" s="9"/>
      <c r="S239" s="9" t="n">
        <v>1</v>
      </c>
      <c r="T239" s="9" t="n">
        <v>1</v>
      </c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 t="n">
        <f aca="false">SUM(O239:R239)+SUM(AE239:AJ239)</f>
        <v>47</v>
      </c>
      <c r="BD239" s="11" t="s">
        <v>151</v>
      </c>
      <c r="BE239" s="9" t="n">
        <v>33</v>
      </c>
      <c r="BF239" s="9" t="n">
        <v>2</v>
      </c>
      <c r="BG239" s="9"/>
      <c r="BH239" s="9" t="n">
        <v>7</v>
      </c>
      <c r="BI239" s="9"/>
      <c r="BJ239" s="9"/>
      <c r="BK239" s="11" t="n">
        <f aca="false">SUM(BL239:BU246)</f>
        <v>0</v>
      </c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 t="n">
        <f aca="false">SUM(BV239:CE239)</f>
        <v>0</v>
      </c>
      <c r="CG239" s="9"/>
      <c r="CH239" s="9"/>
      <c r="CI239" s="9"/>
      <c r="CJ239" s="9"/>
    </row>
    <row r="240" customFormat="false" ht="12.75" hidden="false" customHeight="false" outlineLevel="0" collapsed="false">
      <c r="A240" s="8"/>
      <c r="B240" s="9" t="s">
        <v>401</v>
      </c>
      <c r="C240" s="10" t="s">
        <v>402</v>
      </c>
      <c r="D240" s="11"/>
      <c r="E240" s="9"/>
      <c r="F240" s="9"/>
      <c r="G240" s="9"/>
      <c r="H240" s="9"/>
      <c r="I240" s="9" t="n">
        <v>25</v>
      </c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12" t="n">
        <v>39</v>
      </c>
      <c r="AF240" s="9"/>
      <c r="AG240" s="9"/>
      <c r="AH240" s="9"/>
      <c r="AI240" s="9"/>
      <c r="AJ240" s="9"/>
      <c r="AK240" s="9" t="n">
        <v>1</v>
      </c>
      <c r="AL240" s="9" t="n">
        <v>1</v>
      </c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 t="n">
        <f aca="false">SUM(O240:R240)+SUM(AE240:AJ240)</f>
        <v>39</v>
      </c>
      <c r="BD240" s="11"/>
      <c r="BE240" s="9" t="n">
        <v>26</v>
      </c>
      <c r="BF240" s="9"/>
      <c r="BG240" s="9"/>
      <c r="BH240" s="9" t="n">
        <v>1</v>
      </c>
      <c r="BI240" s="9"/>
      <c r="BJ240" s="9"/>
      <c r="BK240" s="11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 t="n">
        <f aca="false">SUM(BV240:CE240)</f>
        <v>0</v>
      </c>
      <c r="CG240" s="9"/>
      <c r="CH240" s="9"/>
      <c r="CI240" s="9"/>
      <c r="CJ240" s="9"/>
    </row>
    <row r="241" customFormat="false" ht="25.5" hidden="false" customHeight="false" outlineLevel="0" collapsed="false">
      <c r="A241" s="8"/>
      <c r="B241" s="9" t="s">
        <v>360</v>
      </c>
      <c r="C241" s="10" t="s">
        <v>361</v>
      </c>
      <c r="D241" s="11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 t="n">
        <f aca="false">SUM(O241:R241)+SUM(AE241:AJ241)</f>
        <v>0</v>
      </c>
      <c r="BD241" s="11"/>
      <c r="BE241" s="9"/>
      <c r="BF241" s="9"/>
      <c r="BG241" s="9"/>
      <c r="BH241" s="9"/>
      <c r="BI241" s="9"/>
      <c r="BJ241" s="9"/>
      <c r="BK241" s="11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 t="n">
        <f aca="false">SUM(BV241:CE241)</f>
        <v>0</v>
      </c>
      <c r="CG241" s="9"/>
      <c r="CH241" s="9"/>
      <c r="CI241" s="9"/>
      <c r="CJ241" s="9"/>
    </row>
    <row r="242" customFormat="false" ht="25.5" hidden="false" customHeight="false" outlineLevel="0" collapsed="false">
      <c r="A242" s="8"/>
      <c r="B242" s="9" t="s">
        <v>186</v>
      </c>
      <c r="C242" s="10" t="s">
        <v>187</v>
      </c>
      <c r="D242" s="11"/>
      <c r="E242" s="9" t="n">
        <v>50</v>
      </c>
      <c r="F242" s="9"/>
      <c r="G242" s="9"/>
      <c r="H242" s="9"/>
      <c r="I242" s="9"/>
      <c r="J242" s="9"/>
      <c r="K242" s="9"/>
      <c r="L242" s="9"/>
      <c r="M242" s="9"/>
      <c r="N242" s="9"/>
      <c r="O242" s="12" t="n">
        <v>85</v>
      </c>
      <c r="P242" s="9"/>
      <c r="Q242" s="9"/>
      <c r="R242" s="9"/>
      <c r="S242" s="9" t="n">
        <v>1</v>
      </c>
      <c r="T242" s="9" t="n">
        <v>1</v>
      </c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 t="n">
        <f aca="false">SUM(O242:R242)+SUM(AE242:AJ242)</f>
        <v>85</v>
      </c>
      <c r="BD242" s="11"/>
      <c r="BE242" s="9" t="n">
        <v>55</v>
      </c>
      <c r="BF242" s="9" t="n">
        <v>2</v>
      </c>
      <c r="BG242" s="9"/>
      <c r="BH242" s="9" t="n">
        <v>16</v>
      </c>
      <c r="BI242" s="9"/>
      <c r="BJ242" s="9"/>
      <c r="BK242" s="11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 t="n">
        <f aca="false">SUM(BV242:CE242)</f>
        <v>0</v>
      </c>
      <c r="CG242" s="9"/>
      <c r="CH242" s="9"/>
      <c r="CI242" s="9"/>
      <c r="CJ242" s="9"/>
    </row>
    <row r="243" customFormat="false" ht="38.25" hidden="false" customHeight="false" outlineLevel="0" collapsed="false">
      <c r="A243" s="8"/>
      <c r="B243" s="9" t="s">
        <v>167</v>
      </c>
      <c r="C243" s="10" t="s">
        <v>168</v>
      </c>
      <c r="D243" s="11"/>
      <c r="E243" s="9"/>
      <c r="F243" s="9"/>
      <c r="G243" s="9"/>
      <c r="H243" s="9"/>
      <c r="I243" s="9" t="n">
        <v>25</v>
      </c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12" t="n">
        <v>54</v>
      </c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 t="n">
        <f aca="false">SUM(O243:R243)+SUM(AE243:AJ243)</f>
        <v>54</v>
      </c>
      <c r="BD243" s="11"/>
      <c r="BE243" s="9" t="n">
        <v>32</v>
      </c>
      <c r="BF243" s="9" t="n">
        <v>1</v>
      </c>
      <c r="BG243" s="9"/>
      <c r="BH243" s="9" t="n">
        <v>7</v>
      </c>
      <c r="BI243" s="9"/>
      <c r="BJ243" s="9"/>
      <c r="BK243" s="11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 t="n">
        <f aca="false">SUM(BV243:CE243)</f>
        <v>0</v>
      </c>
      <c r="CG243" s="9"/>
      <c r="CH243" s="9"/>
      <c r="CI243" s="9"/>
      <c r="CJ243" s="9"/>
    </row>
    <row r="244" customFormat="false" ht="12.75" hidden="false" customHeight="false" outlineLevel="0" collapsed="false">
      <c r="A244" s="8"/>
      <c r="B244" s="9" t="s">
        <v>169</v>
      </c>
      <c r="C244" s="10" t="s">
        <v>170</v>
      </c>
      <c r="D244" s="11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 t="n">
        <f aca="false">SUM(O244:R244)+SUM(AE244:AJ244)</f>
        <v>0</v>
      </c>
      <c r="BD244" s="11"/>
      <c r="BE244" s="9"/>
      <c r="BF244" s="9"/>
      <c r="BG244" s="9"/>
      <c r="BH244" s="9"/>
      <c r="BI244" s="9"/>
      <c r="BJ244" s="9"/>
      <c r="BK244" s="11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 t="n">
        <f aca="false">SUM(BV244:CE244)</f>
        <v>0</v>
      </c>
      <c r="CG244" s="9"/>
      <c r="CH244" s="9"/>
      <c r="CI244" s="9"/>
      <c r="CJ244" s="9"/>
    </row>
    <row r="245" customFormat="false" ht="12.75" hidden="false" customHeight="false" outlineLevel="0" collapsed="false">
      <c r="A245" s="8"/>
      <c r="B245" s="9" t="s">
        <v>403</v>
      </c>
      <c r="C245" s="10" t="s">
        <v>404</v>
      </c>
      <c r="D245" s="11"/>
      <c r="E245" s="9"/>
      <c r="F245" s="9"/>
      <c r="G245" s="9"/>
      <c r="H245" s="9"/>
      <c r="I245" s="9" t="n">
        <v>25</v>
      </c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12" t="n">
        <v>35</v>
      </c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 t="n">
        <f aca="false">SUM(O245:R245)+SUM(AE245:AJ245)</f>
        <v>35</v>
      </c>
      <c r="BD245" s="11"/>
      <c r="BE245" s="9" t="n">
        <v>28</v>
      </c>
      <c r="BF245" s="9" t="n">
        <v>1</v>
      </c>
      <c r="BG245" s="9"/>
      <c r="BH245" s="9" t="n">
        <v>2</v>
      </c>
      <c r="BI245" s="9"/>
      <c r="BJ245" s="9"/>
      <c r="BK245" s="11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 t="n">
        <f aca="false">SUM(BV245:CE245)</f>
        <v>0</v>
      </c>
      <c r="CG245" s="9"/>
      <c r="CH245" s="9"/>
      <c r="CI245" s="9"/>
      <c r="CJ245" s="9"/>
    </row>
    <row r="246" customFormat="false" ht="25.5" hidden="false" customHeight="false" outlineLevel="0" collapsed="false">
      <c r="A246" s="8"/>
      <c r="B246" s="9" t="s">
        <v>280</v>
      </c>
      <c r="C246" s="10" t="s">
        <v>281</v>
      </c>
      <c r="D246" s="11"/>
      <c r="E246" s="9"/>
      <c r="F246" s="9"/>
      <c r="G246" s="9"/>
      <c r="H246" s="9"/>
      <c r="I246" s="9" t="n">
        <v>25</v>
      </c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12" t="n">
        <v>42</v>
      </c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 t="n">
        <f aca="false">SUM(O246:R246)+SUM(AE246:AJ246)</f>
        <v>42</v>
      </c>
      <c r="BD246" s="11"/>
      <c r="BE246" s="9" t="n">
        <v>23</v>
      </c>
      <c r="BF246" s="9" t="n">
        <v>1</v>
      </c>
      <c r="BG246" s="9"/>
      <c r="BH246" s="9" t="n">
        <v>3</v>
      </c>
      <c r="BI246" s="9"/>
      <c r="BJ246" s="9"/>
      <c r="BK246" s="11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 t="n">
        <f aca="false">SUM(BV246:CE246)</f>
        <v>0</v>
      </c>
      <c r="CG246" s="9"/>
      <c r="CH246" s="9"/>
      <c r="CI246" s="9"/>
      <c r="CJ246" s="9"/>
    </row>
    <row r="247" customFormat="false" ht="12.75" hidden="false" customHeight="true" outlineLevel="0" collapsed="false">
      <c r="A247" s="8" t="s">
        <v>405</v>
      </c>
      <c r="B247" s="9" t="s">
        <v>406</v>
      </c>
      <c r="C247" s="10" t="s">
        <v>407</v>
      </c>
      <c r="D247" s="11" t="n">
        <f aca="false">SUM(E247:N261)</f>
        <v>325</v>
      </c>
      <c r="E247" s="9" t="n">
        <v>25</v>
      </c>
      <c r="F247" s="9"/>
      <c r="G247" s="9"/>
      <c r="H247" s="9"/>
      <c r="I247" s="9"/>
      <c r="J247" s="9"/>
      <c r="K247" s="9"/>
      <c r="L247" s="9"/>
      <c r="M247" s="9"/>
      <c r="N247" s="9"/>
      <c r="O247" s="12" t="n">
        <v>32</v>
      </c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 t="n">
        <f aca="false">SUM(O247:R247)+SUM(AE247:AJ247)</f>
        <v>32</v>
      </c>
      <c r="BD247" s="11" t="s">
        <v>151</v>
      </c>
      <c r="BE247" s="9" t="n">
        <v>20</v>
      </c>
      <c r="BF247" s="9"/>
      <c r="BG247" s="9"/>
      <c r="BH247" s="9" t="n">
        <v>15</v>
      </c>
      <c r="BI247" s="9"/>
      <c r="BJ247" s="9"/>
      <c r="BK247" s="11" t="n">
        <f aca="false">SUM(BL247:BU261)</f>
        <v>160</v>
      </c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 t="n">
        <f aca="false">SUM(BV247:CE247)</f>
        <v>0</v>
      </c>
      <c r="CG247" s="9"/>
      <c r="CH247" s="9"/>
      <c r="CI247" s="9"/>
      <c r="CJ247" s="9"/>
    </row>
    <row r="248" customFormat="false" ht="12.75" hidden="false" customHeight="false" outlineLevel="0" collapsed="false">
      <c r="A248" s="8"/>
      <c r="B248" s="9" t="s">
        <v>163</v>
      </c>
      <c r="C248" s="10" t="s">
        <v>164</v>
      </c>
      <c r="D248" s="11"/>
      <c r="E248" s="9"/>
      <c r="F248" s="9"/>
      <c r="G248" s="9"/>
      <c r="H248" s="9"/>
      <c r="I248" s="9" t="n">
        <v>25</v>
      </c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12" t="n">
        <v>63</v>
      </c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 t="n">
        <f aca="false">SUM(O248:R248)+SUM(AE248:AJ248)</f>
        <v>63</v>
      </c>
      <c r="BD248" s="11"/>
      <c r="BE248" s="9" t="n">
        <v>31</v>
      </c>
      <c r="BF248" s="9"/>
      <c r="BG248" s="9" t="n">
        <v>1</v>
      </c>
      <c r="BH248" s="9" t="n">
        <v>17</v>
      </c>
      <c r="BI248" s="9"/>
      <c r="BJ248" s="9"/>
      <c r="BK248" s="11"/>
      <c r="BL248" s="9"/>
      <c r="BM248" s="9"/>
      <c r="BN248" s="9"/>
      <c r="BO248" s="9"/>
      <c r="BP248" s="9"/>
      <c r="BQ248" s="9"/>
      <c r="BR248" s="9"/>
      <c r="BS248" s="9"/>
      <c r="BT248" s="9"/>
      <c r="BU248" s="9" t="n">
        <v>15</v>
      </c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 t="n">
        <f aca="false">SUM(BV248:CE248)</f>
        <v>0</v>
      </c>
      <c r="CG248" s="9"/>
      <c r="CH248" s="9"/>
      <c r="CI248" s="9"/>
      <c r="CJ248" s="9"/>
    </row>
    <row r="249" customFormat="false" ht="12.75" hidden="false" customHeight="false" outlineLevel="0" collapsed="false">
      <c r="A249" s="8"/>
      <c r="B249" s="9" t="s">
        <v>165</v>
      </c>
      <c r="C249" s="10" t="s">
        <v>166</v>
      </c>
      <c r="D249" s="11"/>
      <c r="E249" s="9"/>
      <c r="F249" s="9"/>
      <c r="G249" s="9"/>
      <c r="H249" s="9"/>
      <c r="I249" s="9" t="n">
        <v>25</v>
      </c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12" t="n">
        <v>57</v>
      </c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 t="n">
        <f aca="false">SUM(O249:R249)+SUM(AE249:AJ249)</f>
        <v>57</v>
      </c>
      <c r="BD249" s="11"/>
      <c r="BE249" s="9" t="n">
        <v>28</v>
      </c>
      <c r="BF249" s="9" t="n">
        <v>1</v>
      </c>
      <c r="BG249" s="9"/>
      <c r="BH249" s="9" t="n">
        <v>12</v>
      </c>
      <c r="BI249" s="9"/>
      <c r="BJ249" s="9"/>
      <c r="BK249" s="11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 t="n">
        <f aca="false">SUM(BV249:CE249)</f>
        <v>0</v>
      </c>
      <c r="CG249" s="9"/>
      <c r="CH249" s="9"/>
      <c r="CI249" s="9"/>
      <c r="CJ249" s="9"/>
    </row>
    <row r="250" customFormat="false" ht="25.5" hidden="false" customHeight="false" outlineLevel="0" collapsed="false">
      <c r="A250" s="8"/>
      <c r="B250" s="9" t="s">
        <v>171</v>
      </c>
      <c r="C250" s="10" t="s">
        <v>172</v>
      </c>
      <c r="D250" s="11"/>
      <c r="E250" s="9"/>
      <c r="F250" s="9"/>
      <c r="G250" s="9"/>
      <c r="H250" s="9"/>
      <c r="I250" s="9" t="n">
        <v>25</v>
      </c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12" t="n">
        <v>49</v>
      </c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 t="n">
        <f aca="false">SUM(O250:R250)+SUM(AE250:AJ250)</f>
        <v>49</v>
      </c>
      <c r="BD250" s="11"/>
      <c r="BE250" s="9" t="n">
        <v>32</v>
      </c>
      <c r="BF250" s="9"/>
      <c r="BG250" s="9"/>
      <c r="BH250" s="9" t="n">
        <v>14</v>
      </c>
      <c r="BI250" s="9"/>
      <c r="BJ250" s="9"/>
      <c r="BK250" s="11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 t="n">
        <f aca="false">SUM(BV250:CE250)</f>
        <v>0</v>
      </c>
      <c r="CG250" s="9"/>
      <c r="CH250" s="9"/>
      <c r="CI250" s="9"/>
      <c r="CJ250" s="9"/>
    </row>
    <row r="251" customFormat="false" ht="12.75" hidden="false" customHeight="false" outlineLevel="0" collapsed="false">
      <c r="A251" s="8"/>
      <c r="B251" s="9" t="s">
        <v>320</v>
      </c>
      <c r="C251" s="10" t="s">
        <v>321</v>
      </c>
      <c r="D251" s="11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 t="n">
        <f aca="false">SUM(O251:R251)+SUM(AE251:AJ251)</f>
        <v>0</v>
      </c>
      <c r="BD251" s="11"/>
      <c r="BE251" s="9"/>
      <c r="BF251" s="9"/>
      <c r="BG251" s="9"/>
      <c r="BH251" s="9"/>
      <c r="BI251" s="9"/>
      <c r="BJ251" s="9"/>
      <c r="BK251" s="11"/>
      <c r="BL251" s="9"/>
      <c r="BM251" s="9"/>
      <c r="BN251" s="9"/>
      <c r="BO251" s="9"/>
      <c r="BP251" s="9"/>
      <c r="BQ251" s="9"/>
      <c r="BR251" s="9"/>
      <c r="BS251" s="9"/>
      <c r="BT251" s="9"/>
      <c r="BU251" s="9" t="n">
        <v>15</v>
      </c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 t="n">
        <f aca="false">SUM(BV251:CE251)</f>
        <v>0</v>
      </c>
      <c r="CG251" s="9"/>
      <c r="CH251" s="9"/>
      <c r="CI251" s="9"/>
      <c r="CJ251" s="9"/>
    </row>
    <row r="252" customFormat="false" ht="12.75" hidden="false" customHeight="false" outlineLevel="0" collapsed="false">
      <c r="A252" s="8"/>
      <c r="B252" s="9" t="s">
        <v>223</v>
      </c>
      <c r="C252" s="10" t="s">
        <v>224</v>
      </c>
      <c r="D252" s="11"/>
      <c r="E252" s="9"/>
      <c r="F252" s="9"/>
      <c r="G252" s="9"/>
      <c r="H252" s="9"/>
      <c r="I252" s="9" t="n">
        <v>25</v>
      </c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12" t="n">
        <v>62</v>
      </c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 t="n">
        <f aca="false">SUM(O252:R252)+SUM(AE252:AJ252)</f>
        <v>62</v>
      </c>
      <c r="BD252" s="11"/>
      <c r="BE252" s="9" t="n">
        <v>37</v>
      </c>
      <c r="BF252" s="9"/>
      <c r="BG252" s="9"/>
      <c r="BH252" s="9" t="n">
        <v>7</v>
      </c>
      <c r="BI252" s="9"/>
      <c r="BJ252" s="9"/>
      <c r="BK252" s="11"/>
      <c r="BL252" s="9"/>
      <c r="BM252" s="9"/>
      <c r="BN252" s="9"/>
      <c r="BO252" s="9"/>
      <c r="BP252" s="9"/>
      <c r="BQ252" s="9"/>
      <c r="BR252" s="9"/>
      <c r="BS252" s="9"/>
      <c r="BT252" s="9"/>
      <c r="BU252" s="9" t="n">
        <v>15</v>
      </c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 t="n">
        <f aca="false">SUM(BV252:CE252)</f>
        <v>0</v>
      </c>
      <c r="CG252" s="9"/>
      <c r="CH252" s="9"/>
      <c r="CI252" s="9"/>
      <c r="CJ252" s="9"/>
    </row>
    <row r="253" customFormat="false" ht="12.75" hidden="false" customHeight="false" outlineLevel="0" collapsed="false">
      <c r="A253" s="8"/>
      <c r="B253" s="9" t="s">
        <v>145</v>
      </c>
      <c r="C253" s="10" t="s">
        <v>146</v>
      </c>
      <c r="D253" s="11"/>
      <c r="E253" s="9"/>
      <c r="F253" s="9"/>
      <c r="G253" s="9"/>
      <c r="H253" s="9"/>
      <c r="I253" s="9" t="n">
        <v>25</v>
      </c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12" t="n">
        <v>75</v>
      </c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 t="n">
        <f aca="false">SUM(O253:R253)+SUM(AE253:AJ253)</f>
        <v>75</v>
      </c>
      <c r="BD253" s="11"/>
      <c r="BE253" s="9" t="n">
        <v>53</v>
      </c>
      <c r="BF253" s="9"/>
      <c r="BG253" s="9"/>
      <c r="BH253" s="9" t="n">
        <v>16</v>
      </c>
      <c r="BI253" s="9"/>
      <c r="BJ253" s="9"/>
      <c r="BK253" s="11"/>
      <c r="BL253" s="9"/>
      <c r="BM253" s="9"/>
      <c r="BN253" s="9"/>
      <c r="BO253" s="9"/>
      <c r="BP253" s="9"/>
      <c r="BQ253" s="9" t="n">
        <v>15</v>
      </c>
      <c r="BR253" s="9"/>
      <c r="BS253" s="9"/>
      <c r="BT253" s="9"/>
      <c r="BU253" s="9" t="n">
        <v>15</v>
      </c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 t="n">
        <f aca="false">SUM(BV253:CE253)</f>
        <v>0</v>
      </c>
      <c r="CG253" s="9"/>
      <c r="CH253" s="9"/>
      <c r="CI253" s="9"/>
      <c r="CJ253" s="9"/>
    </row>
    <row r="254" customFormat="false" ht="12.75" hidden="false" customHeight="false" outlineLevel="0" collapsed="false">
      <c r="A254" s="8"/>
      <c r="B254" s="9" t="s">
        <v>373</v>
      </c>
      <c r="C254" s="10" t="s">
        <v>374</v>
      </c>
      <c r="D254" s="11"/>
      <c r="E254" s="9"/>
      <c r="F254" s="9"/>
      <c r="G254" s="9"/>
      <c r="H254" s="9"/>
      <c r="I254" s="9" t="n">
        <v>25</v>
      </c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12" t="n">
        <v>60</v>
      </c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 t="n">
        <f aca="false">SUM(O254:R254)+SUM(AE254:AJ254)</f>
        <v>60</v>
      </c>
      <c r="BD254" s="11"/>
      <c r="BE254" s="9" t="n">
        <v>46</v>
      </c>
      <c r="BF254" s="9"/>
      <c r="BG254" s="9"/>
      <c r="BH254" s="9" t="n">
        <v>10</v>
      </c>
      <c r="BI254" s="9"/>
      <c r="BJ254" s="9"/>
      <c r="BK254" s="11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 t="n">
        <f aca="false">SUM(BV254:CE254)</f>
        <v>0</v>
      </c>
      <c r="CG254" s="9"/>
      <c r="CH254" s="9"/>
      <c r="CI254" s="9"/>
      <c r="CJ254" s="9"/>
    </row>
    <row r="255" customFormat="false" ht="12.75" hidden="false" customHeight="false" outlineLevel="0" collapsed="false">
      <c r="A255" s="8"/>
      <c r="B255" s="9" t="s">
        <v>342</v>
      </c>
      <c r="C255" s="10" t="s">
        <v>343</v>
      </c>
      <c r="D255" s="11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 t="n">
        <f aca="false">SUM(O255:R255)+SUM(AE255:AJ255)</f>
        <v>0</v>
      </c>
      <c r="BD255" s="11"/>
      <c r="BE255" s="9"/>
      <c r="BF255" s="9"/>
      <c r="BG255" s="9"/>
      <c r="BH255" s="9"/>
      <c r="BI255" s="9"/>
      <c r="BJ255" s="9"/>
      <c r="BK255" s="11"/>
      <c r="BL255" s="9"/>
      <c r="BM255" s="9"/>
      <c r="BN255" s="9"/>
      <c r="BO255" s="9"/>
      <c r="BP255" s="9" t="n">
        <v>25</v>
      </c>
      <c r="BQ255" s="9" t="n">
        <v>15</v>
      </c>
      <c r="BR255" s="9"/>
      <c r="BS255" s="9"/>
      <c r="BT255" s="9"/>
      <c r="BU255" s="9" t="n">
        <v>15</v>
      </c>
      <c r="BV255" s="9"/>
      <c r="BW255" s="9"/>
      <c r="BX255" s="9"/>
      <c r="BY255" s="9"/>
      <c r="BZ255" s="9" t="n">
        <v>37</v>
      </c>
      <c r="CA255" s="9"/>
      <c r="CB255" s="9"/>
      <c r="CC255" s="9"/>
      <c r="CD255" s="9"/>
      <c r="CE255" s="9"/>
      <c r="CF255" s="9" t="n">
        <f aca="false">SUM(BV255:CE255)</f>
        <v>37</v>
      </c>
      <c r="CG255" s="9" t="n">
        <v>22</v>
      </c>
      <c r="CH255" s="9"/>
      <c r="CI255" s="9"/>
      <c r="CJ255" s="9" t="n">
        <v>3</v>
      </c>
    </row>
    <row r="256" customFormat="false" ht="12.75" hidden="false" customHeight="false" outlineLevel="0" collapsed="false">
      <c r="A256" s="8"/>
      <c r="B256" s="9" t="s">
        <v>212</v>
      </c>
      <c r="C256" s="10" t="s">
        <v>213</v>
      </c>
      <c r="D256" s="11"/>
      <c r="E256" s="9" t="n">
        <v>25</v>
      </c>
      <c r="F256" s="9"/>
      <c r="G256" s="9"/>
      <c r="H256" s="9"/>
      <c r="I256" s="9"/>
      <c r="J256" s="9"/>
      <c r="K256" s="9"/>
      <c r="L256" s="9"/>
      <c r="M256" s="9"/>
      <c r="N256" s="9"/>
      <c r="O256" s="12" t="n">
        <v>49</v>
      </c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 t="n">
        <f aca="false">SUM(O256:R256)+SUM(AE256:AJ256)</f>
        <v>49</v>
      </c>
      <c r="BD256" s="11"/>
      <c r="BE256" s="9" t="n">
        <v>39</v>
      </c>
      <c r="BF256" s="9"/>
      <c r="BG256" s="9"/>
      <c r="BH256" s="9" t="n">
        <v>14</v>
      </c>
      <c r="BI256" s="9"/>
      <c r="BJ256" s="9"/>
      <c r="BK256" s="11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 t="n">
        <f aca="false">SUM(BV256:CE256)</f>
        <v>0</v>
      </c>
      <c r="CG256" s="9"/>
      <c r="CH256" s="9"/>
      <c r="CI256" s="9"/>
      <c r="CJ256" s="9"/>
    </row>
    <row r="257" customFormat="false" ht="12.75" hidden="false" customHeight="false" outlineLevel="0" collapsed="false">
      <c r="A257" s="8"/>
      <c r="B257" s="9" t="s">
        <v>188</v>
      </c>
      <c r="C257" s="10" t="s">
        <v>189</v>
      </c>
      <c r="D257" s="11"/>
      <c r="E257" s="9" t="n">
        <v>25</v>
      </c>
      <c r="F257" s="9"/>
      <c r="G257" s="9"/>
      <c r="H257" s="9"/>
      <c r="I257" s="9"/>
      <c r="J257" s="9"/>
      <c r="K257" s="9"/>
      <c r="L257" s="9"/>
      <c r="M257" s="9"/>
      <c r="N257" s="9"/>
      <c r="O257" s="12" t="n">
        <v>57</v>
      </c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 t="n">
        <f aca="false">SUM(O257:R257)+SUM(AE257:AJ257)</f>
        <v>57</v>
      </c>
      <c r="BD257" s="11"/>
      <c r="BE257" s="9" t="n">
        <v>23</v>
      </c>
      <c r="BF257" s="9"/>
      <c r="BG257" s="9"/>
      <c r="BH257" s="9" t="n">
        <v>16</v>
      </c>
      <c r="BI257" s="9"/>
      <c r="BJ257" s="9"/>
      <c r="BK257" s="11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 t="n">
        <f aca="false">SUM(BV257:CE257)</f>
        <v>0</v>
      </c>
      <c r="CG257" s="9"/>
      <c r="CH257" s="9"/>
      <c r="CI257" s="9"/>
      <c r="CJ257" s="9"/>
    </row>
    <row r="258" customFormat="false" ht="12.75" hidden="false" customHeight="false" outlineLevel="0" collapsed="false">
      <c r="A258" s="8"/>
      <c r="B258" s="9" t="s">
        <v>238</v>
      </c>
      <c r="C258" s="10" t="s">
        <v>239</v>
      </c>
      <c r="D258" s="11"/>
      <c r="E258" s="9"/>
      <c r="F258" s="9"/>
      <c r="G258" s="9"/>
      <c r="H258" s="9"/>
      <c r="I258" s="9" t="n">
        <v>25</v>
      </c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12" t="n">
        <v>55</v>
      </c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 t="n">
        <f aca="false">SUM(O258:R258)+SUM(AE258:AJ258)</f>
        <v>55</v>
      </c>
      <c r="BD258" s="11"/>
      <c r="BE258" s="9" t="n">
        <v>31</v>
      </c>
      <c r="BF258" s="9"/>
      <c r="BG258" s="9"/>
      <c r="BH258" s="9" t="n">
        <v>16</v>
      </c>
      <c r="BI258" s="9"/>
      <c r="BJ258" s="9"/>
      <c r="BK258" s="11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 t="n">
        <f aca="false">SUM(BV258:CE258)</f>
        <v>0</v>
      </c>
      <c r="CG258" s="9"/>
      <c r="CH258" s="9"/>
      <c r="CI258" s="9"/>
      <c r="CJ258" s="9"/>
    </row>
    <row r="259" customFormat="false" ht="12.75" hidden="false" customHeight="false" outlineLevel="0" collapsed="false">
      <c r="A259" s="8"/>
      <c r="B259" s="9" t="s">
        <v>261</v>
      </c>
      <c r="C259" s="10" t="s">
        <v>262</v>
      </c>
      <c r="D259" s="11"/>
      <c r="E259" s="9"/>
      <c r="F259" s="9"/>
      <c r="G259" s="9"/>
      <c r="H259" s="9"/>
      <c r="I259" s="9" t="n">
        <v>25</v>
      </c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12" t="n">
        <v>53</v>
      </c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 t="n">
        <f aca="false">SUM(O259:R259)+SUM(AE259:AJ259)</f>
        <v>53</v>
      </c>
      <c r="BD259" s="11"/>
      <c r="BE259" s="9" t="n">
        <v>36</v>
      </c>
      <c r="BF259" s="9"/>
      <c r="BG259" s="9"/>
      <c r="BH259" s="9" t="n">
        <v>8</v>
      </c>
      <c r="BI259" s="9"/>
      <c r="BJ259" s="9"/>
      <c r="BK259" s="11"/>
      <c r="BL259" s="9"/>
      <c r="BM259" s="9"/>
      <c r="BN259" s="9"/>
      <c r="BO259" s="9"/>
      <c r="BP259" s="9"/>
      <c r="BQ259" s="9"/>
      <c r="BR259" s="9"/>
      <c r="BS259" s="9"/>
      <c r="BT259" s="9"/>
      <c r="BU259" s="9" t="n">
        <v>15</v>
      </c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 t="n">
        <f aca="false">SUM(BV259:CE259)</f>
        <v>0</v>
      </c>
      <c r="CG259" s="9"/>
      <c r="CH259" s="9"/>
      <c r="CI259" s="9"/>
      <c r="CJ259" s="9"/>
    </row>
    <row r="260" customFormat="false" ht="25.5" hidden="false" customHeight="false" outlineLevel="0" collapsed="false">
      <c r="A260" s="8"/>
      <c r="B260" s="9" t="s">
        <v>156</v>
      </c>
      <c r="C260" s="10" t="s">
        <v>157</v>
      </c>
      <c r="D260" s="11"/>
      <c r="E260" s="9"/>
      <c r="F260" s="9"/>
      <c r="G260" s="9"/>
      <c r="H260" s="9"/>
      <c r="I260" s="9" t="n">
        <v>25</v>
      </c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12" t="n">
        <v>60</v>
      </c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 t="n">
        <f aca="false">SUM(O260:R260)+SUM(AE260:AJ260)</f>
        <v>60</v>
      </c>
      <c r="BD260" s="11"/>
      <c r="BE260" s="9" t="n">
        <v>46</v>
      </c>
      <c r="BF260" s="9"/>
      <c r="BG260" s="9"/>
      <c r="BH260" s="9" t="n">
        <v>14</v>
      </c>
      <c r="BI260" s="9"/>
      <c r="BJ260" s="9"/>
      <c r="BK260" s="11"/>
      <c r="BL260" s="9"/>
      <c r="BM260" s="9"/>
      <c r="BN260" s="9"/>
      <c r="BO260" s="9"/>
      <c r="BP260" s="9"/>
      <c r="BQ260" s="9"/>
      <c r="BR260" s="9"/>
      <c r="BS260" s="9"/>
      <c r="BT260" s="9"/>
      <c r="BU260" s="9" t="n">
        <v>15</v>
      </c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 t="n">
        <f aca="false">SUM(BV260:CE260)</f>
        <v>0</v>
      </c>
      <c r="CG260" s="9"/>
      <c r="CH260" s="9"/>
      <c r="CI260" s="9"/>
      <c r="CJ260" s="9"/>
    </row>
    <row r="261" customFormat="false" ht="12.75" hidden="false" customHeight="false" outlineLevel="0" collapsed="false">
      <c r="A261" s="8"/>
      <c r="B261" s="9" t="s">
        <v>304</v>
      </c>
      <c r="C261" s="10" t="s">
        <v>305</v>
      </c>
      <c r="D261" s="11"/>
      <c r="E261" s="9"/>
      <c r="F261" s="9"/>
      <c r="G261" s="9"/>
      <c r="H261" s="9"/>
      <c r="I261" s="9" t="n">
        <v>25</v>
      </c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12" t="n">
        <v>54</v>
      </c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 t="n">
        <f aca="false">SUM(O261:R261)+SUM(AE261:AJ261)</f>
        <v>54</v>
      </c>
      <c r="BD261" s="11"/>
      <c r="BE261" s="9" t="n">
        <v>36</v>
      </c>
      <c r="BF261" s="9"/>
      <c r="BG261" s="9"/>
      <c r="BH261" s="9" t="n">
        <v>7</v>
      </c>
      <c r="BI261" s="9"/>
      <c r="BJ261" s="9"/>
      <c r="BK261" s="11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 t="n">
        <f aca="false">SUM(BV261:CE261)</f>
        <v>0</v>
      </c>
      <c r="CG261" s="9"/>
      <c r="CH261" s="9"/>
      <c r="CI261" s="9"/>
      <c r="CJ261" s="9"/>
    </row>
    <row r="262" customFormat="false" ht="12.75" hidden="false" customHeight="true" outlineLevel="0" collapsed="false">
      <c r="A262" s="8" t="s">
        <v>408</v>
      </c>
      <c r="B262" s="9" t="s">
        <v>406</v>
      </c>
      <c r="C262" s="10" t="s">
        <v>407</v>
      </c>
      <c r="D262" s="11" t="n">
        <f aca="false">SUM(E262:N269)</f>
        <v>150</v>
      </c>
      <c r="E262" s="9" t="n">
        <v>50</v>
      </c>
      <c r="F262" s="9"/>
      <c r="G262" s="9"/>
      <c r="H262" s="9"/>
      <c r="I262" s="9"/>
      <c r="J262" s="9"/>
      <c r="K262" s="9"/>
      <c r="L262" s="9"/>
      <c r="M262" s="9"/>
      <c r="N262" s="9"/>
      <c r="O262" s="9" t="n">
        <v>41</v>
      </c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 t="n">
        <f aca="false">SUM(O262:R262)+SUM(AE262:AJ262)</f>
        <v>41</v>
      </c>
      <c r="BD262" s="11" t="s">
        <v>147</v>
      </c>
      <c r="BE262" s="9" t="n">
        <v>17</v>
      </c>
      <c r="BF262" s="9" t="n">
        <v>2</v>
      </c>
      <c r="BG262" s="9"/>
      <c r="BH262" s="9" t="n">
        <v>9</v>
      </c>
      <c r="BI262" s="9"/>
      <c r="BJ262" s="9"/>
      <c r="BK262" s="11" t="n">
        <f aca="false">SUM(BL262:BU269)</f>
        <v>100</v>
      </c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 t="n">
        <f aca="false">SUM(BV262:CE262)</f>
        <v>0</v>
      </c>
      <c r="CG262" s="9"/>
      <c r="CH262" s="9"/>
      <c r="CI262" s="9"/>
      <c r="CJ262" s="9"/>
    </row>
    <row r="263" customFormat="false" ht="12.75" hidden="false" customHeight="false" outlineLevel="0" collapsed="false">
      <c r="A263" s="8"/>
      <c r="B263" s="9" t="s">
        <v>409</v>
      </c>
      <c r="C263" s="10" t="s">
        <v>410</v>
      </c>
      <c r="D263" s="11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 t="n">
        <f aca="false">SUM(O263:R263)+SUM(AE263:AJ263)</f>
        <v>0</v>
      </c>
      <c r="BD263" s="11"/>
      <c r="BE263" s="9"/>
      <c r="BF263" s="9"/>
      <c r="BG263" s="9"/>
      <c r="BH263" s="9"/>
      <c r="BI263" s="9"/>
      <c r="BJ263" s="9"/>
      <c r="BK263" s="11"/>
      <c r="BL263" s="9"/>
      <c r="BM263" s="9"/>
      <c r="BN263" s="9"/>
      <c r="BO263" s="9"/>
      <c r="BP263" s="9"/>
      <c r="BQ263" s="9"/>
      <c r="BR263" s="9"/>
      <c r="BS263" s="9"/>
      <c r="BT263" s="9"/>
      <c r="BU263" s="9" t="n">
        <v>25</v>
      </c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 t="n">
        <f aca="false">SUM(BV263:CE263)</f>
        <v>0</v>
      </c>
      <c r="CG263" s="9"/>
      <c r="CH263" s="9"/>
      <c r="CI263" s="9"/>
      <c r="CJ263" s="9"/>
    </row>
    <row r="264" customFormat="false" ht="25.5" hidden="false" customHeight="false" outlineLevel="0" collapsed="false">
      <c r="A264" s="8"/>
      <c r="B264" s="9" t="s">
        <v>411</v>
      </c>
      <c r="C264" s="10" t="s">
        <v>412</v>
      </c>
      <c r="D264" s="11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 t="n">
        <f aca="false">SUM(O264:R264)+SUM(AE264:AJ264)</f>
        <v>0</v>
      </c>
      <c r="BD264" s="11"/>
      <c r="BE264" s="9"/>
      <c r="BF264" s="9"/>
      <c r="BG264" s="9"/>
      <c r="BH264" s="9"/>
      <c r="BI264" s="9"/>
      <c r="BJ264" s="9"/>
      <c r="BK264" s="11"/>
      <c r="BL264" s="9"/>
      <c r="BM264" s="9"/>
      <c r="BN264" s="9"/>
      <c r="BO264" s="9"/>
      <c r="BP264" s="9"/>
      <c r="BQ264" s="9"/>
      <c r="BR264" s="9"/>
      <c r="BS264" s="9"/>
      <c r="BT264" s="9"/>
      <c r="BU264" s="9" t="n">
        <v>25</v>
      </c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 t="n">
        <f aca="false">SUM(BV264:CE264)</f>
        <v>0</v>
      </c>
      <c r="CG264" s="9"/>
      <c r="CH264" s="9"/>
      <c r="CI264" s="9"/>
      <c r="CJ264" s="9"/>
    </row>
    <row r="265" customFormat="false" ht="25.5" hidden="false" customHeight="false" outlineLevel="0" collapsed="false">
      <c r="A265" s="8"/>
      <c r="B265" s="9" t="s">
        <v>219</v>
      </c>
      <c r="C265" s="10" t="s">
        <v>220</v>
      </c>
      <c r="D265" s="11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 t="n">
        <f aca="false">SUM(O265:R265)+SUM(AE265:AJ265)</f>
        <v>0</v>
      </c>
      <c r="BD265" s="11"/>
      <c r="BE265" s="9" t="n">
        <v>10</v>
      </c>
      <c r="BF265" s="9"/>
      <c r="BG265" s="9"/>
      <c r="BH265" s="9" t="n">
        <v>2</v>
      </c>
      <c r="BI265" s="9"/>
      <c r="BJ265" s="9"/>
      <c r="BK265" s="11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 t="n">
        <f aca="false">SUM(BV265:CE265)</f>
        <v>0</v>
      </c>
      <c r="CG265" s="9"/>
      <c r="CH265" s="9"/>
      <c r="CI265" s="9"/>
      <c r="CJ265" s="9"/>
    </row>
    <row r="266" customFormat="false" ht="25.5" hidden="false" customHeight="false" outlineLevel="0" collapsed="false">
      <c r="A266" s="8"/>
      <c r="B266" s="9" t="s">
        <v>333</v>
      </c>
      <c r="C266" s="10" t="s">
        <v>334</v>
      </c>
      <c r="D266" s="11"/>
      <c r="E266" s="9"/>
      <c r="F266" s="9"/>
      <c r="G266" s="9"/>
      <c r="H266" s="9"/>
      <c r="I266" s="9" t="n">
        <v>25</v>
      </c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12" t="n">
        <v>46</v>
      </c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 t="n">
        <f aca="false">SUM(O266:R266)+SUM(AE266:AJ266)</f>
        <v>46</v>
      </c>
      <c r="BD266" s="11"/>
      <c r="BE266" s="9" t="n">
        <v>20</v>
      </c>
      <c r="BF266" s="9" t="n">
        <v>4</v>
      </c>
      <c r="BG266" s="9"/>
      <c r="BH266" s="9" t="n">
        <v>10</v>
      </c>
      <c r="BI266" s="9"/>
      <c r="BJ266" s="9"/>
      <c r="BK266" s="11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 t="n">
        <f aca="false">SUM(BV266:CE266)</f>
        <v>0</v>
      </c>
      <c r="CG266" s="9"/>
      <c r="CH266" s="9"/>
      <c r="CI266" s="9"/>
      <c r="CJ266" s="9"/>
    </row>
    <row r="267" customFormat="false" ht="12.75" hidden="false" customHeight="false" outlineLevel="0" collapsed="false">
      <c r="A267" s="8"/>
      <c r="B267" s="9" t="s">
        <v>325</v>
      </c>
      <c r="C267" s="10" t="s">
        <v>326</v>
      </c>
      <c r="D267" s="11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 t="n">
        <f aca="false">SUM(O267:R267)+SUM(AE267:AJ267)</f>
        <v>0</v>
      </c>
      <c r="BD267" s="11"/>
      <c r="BE267" s="9"/>
      <c r="BF267" s="9"/>
      <c r="BG267" s="9"/>
      <c r="BH267" s="9"/>
      <c r="BI267" s="9"/>
      <c r="BJ267" s="9"/>
      <c r="BK267" s="11"/>
      <c r="BL267" s="9"/>
      <c r="BM267" s="9"/>
      <c r="BN267" s="9"/>
      <c r="BO267" s="9"/>
      <c r="BP267" s="9" t="n">
        <v>25</v>
      </c>
      <c r="BQ267" s="9"/>
      <c r="BR267" s="9"/>
      <c r="BS267" s="9"/>
      <c r="BT267" s="9"/>
      <c r="BU267" s="9" t="n">
        <v>25</v>
      </c>
      <c r="BV267" s="9"/>
      <c r="BW267" s="9"/>
      <c r="BX267" s="9"/>
      <c r="BY267" s="9"/>
      <c r="BZ267" s="9" t="n">
        <v>23</v>
      </c>
      <c r="CA267" s="9"/>
      <c r="CB267" s="9"/>
      <c r="CC267" s="9"/>
      <c r="CD267" s="9"/>
      <c r="CE267" s="9" t="n">
        <v>4</v>
      </c>
      <c r="CF267" s="9" t="n">
        <f aca="false">SUM(BV267:CE267)</f>
        <v>27</v>
      </c>
      <c r="CG267" s="9" t="n">
        <v>15</v>
      </c>
      <c r="CH267" s="9" t="n">
        <v>4</v>
      </c>
      <c r="CI267" s="9"/>
      <c r="CJ267" s="9" t="n">
        <v>6</v>
      </c>
    </row>
    <row r="268" customFormat="false" ht="12.75" hidden="false" customHeight="false" outlineLevel="0" collapsed="false">
      <c r="A268" s="8"/>
      <c r="B268" s="9" t="s">
        <v>212</v>
      </c>
      <c r="C268" s="10" t="s">
        <v>213</v>
      </c>
      <c r="D268" s="11"/>
      <c r="E268" s="9" t="n">
        <v>25</v>
      </c>
      <c r="F268" s="9"/>
      <c r="G268" s="9"/>
      <c r="H268" s="9"/>
      <c r="I268" s="9"/>
      <c r="J268" s="9"/>
      <c r="K268" s="9"/>
      <c r="L268" s="9"/>
      <c r="M268" s="9"/>
      <c r="N268" s="9"/>
      <c r="O268" s="12" t="n">
        <v>41</v>
      </c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 t="n">
        <f aca="false">SUM(O268:R268)+SUM(AE268:AJ268)</f>
        <v>41</v>
      </c>
      <c r="BD268" s="11"/>
      <c r="BE268" s="9" t="n">
        <v>24</v>
      </c>
      <c r="BF268" s="9" t="n">
        <v>3</v>
      </c>
      <c r="BG268" s="9"/>
      <c r="BH268" s="9" t="n">
        <v>9</v>
      </c>
      <c r="BI268" s="9"/>
      <c r="BJ268" s="9"/>
      <c r="BK268" s="11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 t="n">
        <f aca="false">SUM(BV268:CE268)</f>
        <v>0</v>
      </c>
      <c r="CG268" s="9"/>
      <c r="CH268" s="9"/>
      <c r="CI268" s="9"/>
      <c r="CJ268" s="9"/>
    </row>
    <row r="269" customFormat="false" ht="12.75" hidden="false" customHeight="false" outlineLevel="0" collapsed="false">
      <c r="A269" s="8"/>
      <c r="B269" s="9" t="s">
        <v>188</v>
      </c>
      <c r="C269" s="10" t="s">
        <v>189</v>
      </c>
      <c r="D269" s="11"/>
      <c r="E269" s="9" t="n">
        <v>50</v>
      </c>
      <c r="F269" s="9"/>
      <c r="G269" s="9"/>
      <c r="H269" s="9"/>
      <c r="I269" s="9"/>
      <c r="J269" s="9"/>
      <c r="K269" s="9"/>
      <c r="L269" s="9"/>
      <c r="M269" s="9"/>
      <c r="N269" s="9"/>
      <c r="O269" s="12" t="n">
        <v>66</v>
      </c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 t="n">
        <f aca="false">SUM(O269:R269)+SUM(AE269:AJ269)</f>
        <v>66</v>
      </c>
      <c r="BD269" s="11"/>
      <c r="BE269" s="9" t="n">
        <v>42</v>
      </c>
      <c r="BF269" s="9" t="n">
        <v>4</v>
      </c>
      <c r="BG269" s="9"/>
      <c r="BH269" s="9" t="n">
        <v>13</v>
      </c>
      <c r="BI269" s="9"/>
      <c r="BJ269" s="9"/>
      <c r="BK269" s="11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 t="n">
        <f aca="false">SUM(BV269:CE269)</f>
        <v>0</v>
      </c>
      <c r="CG269" s="9"/>
      <c r="CH269" s="9"/>
      <c r="CI269" s="9"/>
      <c r="CJ269" s="9"/>
    </row>
    <row r="270" customFormat="false" ht="25.5" hidden="false" customHeight="true" outlineLevel="0" collapsed="false">
      <c r="A270" s="8" t="s">
        <v>413</v>
      </c>
      <c r="B270" s="9" t="s">
        <v>296</v>
      </c>
      <c r="C270" s="10" t="s">
        <v>297</v>
      </c>
      <c r="D270" s="11" t="n">
        <f aca="false">SUM(E270:N278)</f>
        <v>200</v>
      </c>
      <c r="E270" s="9"/>
      <c r="F270" s="9"/>
      <c r="G270" s="9"/>
      <c r="H270" s="9"/>
      <c r="I270" s="9" t="n">
        <v>25</v>
      </c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12" t="n">
        <v>59</v>
      </c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 t="n">
        <f aca="false">SUM(O270:R270)+SUM(AE270:AJ270)</f>
        <v>59</v>
      </c>
      <c r="BD270" s="11" t="s">
        <v>151</v>
      </c>
      <c r="BE270" s="9" t="n">
        <v>48</v>
      </c>
      <c r="BF270" s="9"/>
      <c r="BG270" s="9"/>
      <c r="BH270" s="9" t="n">
        <v>5</v>
      </c>
      <c r="BI270" s="9"/>
      <c r="BJ270" s="9"/>
      <c r="BK270" s="11" t="n">
        <f aca="false">SUM(BL270:BU278)</f>
        <v>105</v>
      </c>
      <c r="BL270" s="9"/>
      <c r="BM270" s="9"/>
      <c r="BN270" s="9"/>
      <c r="BO270" s="9"/>
      <c r="BP270" s="9" t="n">
        <v>5</v>
      </c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 t="n">
        <f aca="false">SUM(BV270:CE270)</f>
        <v>0</v>
      </c>
      <c r="CG270" s="9"/>
      <c r="CH270" s="9"/>
      <c r="CI270" s="9"/>
      <c r="CJ270" s="9"/>
    </row>
    <row r="271" customFormat="false" ht="12.75" hidden="false" customHeight="false" outlineLevel="0" collapsed="false">
      <c r="A271" s="8"/>
      <c r="B271" s="9" t="s">
        <v>215</v>
      </c>
      <c r="C271" s="10" t="s">
        <v>216</v>
      </c>
      <c r="D271" s="11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 t="n">
        <f aca="false">SUM(O271:R271)+SUM(AE271:AJ271)</f>
        <v>0</v>
      </c>
      <c r="BD271" s="11"/>
      <c r="BE271" s="9"/>
      <c r="BF271" s="9"/>
      <c r="BG271" s="9"/>
      <c r="BH271" s="9"/>
      <c r="BI271" s="9"/>
      <c r="BJ271" s="9"/>
      <c r="BK271" s="11"/>
      <c r="BL271" s="9"/>
      <c r="BM271" s="9"/>
      <c r="BN271" s="9" t="n">
        <v>25</v>
      </c>
      <c r="BO271" s="9"/>
      <c r="BP271" s="9"/>
      <c r="BQ271" s="9"/>
      <c r="BR271" s="9"/>
      <c r="BS271" s="9"/>
      <c r="BT271" s="9"/>
      <c r="BU271" s="9"/>
      <c r="BV271" s="9"/>
      <c r="BW271" s="9"/>
      <c r="BX271" s="9" t="n">
        <v>5</v>
      </c>
      <c r="BY271" s="9"/>
      <c r="BZ271" s="9"/>
      <c r="CA271" s="9"/>
      <c r="CB271" s="9"/>
      <c r="CC271" s="9"/>
      <c r="CD271" s="9"/>
      <c r="CE271" s="9"/>
      <c r="CF271" s="9" t="n">
        <f aca="false">SUM(BV271:CE271)</f>
        <v>5</v>
      </c>
      <c r="CG271" s="9" t="n">
        <v>5</v>
      </c>
      <c r="CH271" s="9"/>
      <c r="CI271" s="9"/>
      <c r="CJ271" s="9" t="n">
        <v>4</v>
      </c>
    </row>
    <row r="272" customFormat="false" ht="12.75" hidden="false" customHeight="false" outlineLevel="0" collapsed="false">
      <c r="A272" s="8"/>
      <c r="B272" s="9" t="s">
        <v>414</v>
      </c>
      <c r="C272" s="10" t="s">
        <v>415</v>
      </c>
      <c r="D272" s="11"/>
      <c r="E272" s="9"/>
      <c r="F272" s="9"/>
      <c r="G272" s="9"/>
      <c r="H272" s="9"/>
      <c r="I272" s="9" t="n">
        <v>25</v>
      </c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12" t="n">
        <v>54</v>
      </c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 t="n">
        <f aca="false">SUM(O272:R272)+SUM(AE272:AJ272)</f>
        <v>54</v>
      </c>
      <c r="BD272" s="11"/>
      <c r="BE272" s="9" t="n">
        <v>39</v>
      </c>
      <c r="BF272" s="9"/>
      <c r="BG272" s="9"/>
      <c r="BH272" s="9" t="n">
        <v>9</v>
      </c>
      <c r="BI272" s="9"/>
      <c r="BJ272" s="9"/>
      <c r="BK272" s="11"/>
      <c r="BL272" s="9"/>
      <c r="BM272" s="9"/>
      <c r="BN272" s="9"/>
      <c r="BO272" s="9"/>
      <c r="BP272" s="9" t="n">
        <v>5</v>
      </c>
      <c r="BQ272" s="9"/>
      <c r="BR272" s="9"/>
      <c r="BS272" s="9"/>
      <c r="BT272" s="9"/>
      <c r="BU272" s="9" t="n">
        <v>10</v>
      </c>
      <c r="BV272" s="9"/>
      <c r="BW272" s="9"/>
      <c r="BX272" s="9"/>
      <c r="BY272" s="9"/>
      <c r="BZ272" s="9"/>
      <c r="CA272" s="9"/>
      <c r="CB272" s="9"/>
      <c r="CC272" s="9"/>
      <c r="CD272" s="9"/>
      <c r="CE272" s="9" t="n">
        <v>1</v>
      </c>
      <c r="CF272" s="9" t="n">
        <f aca="false">SUM(BV272:CE272)</f>
        <v>1</v>
      </c>
      <c r="CG272" s="9"/>
      <c r="CH272" s="9"/>
      <c r="CI272" s="9"/>
      <c r="CJ272" s="9" t="n">
        <v>1</v>
      </c>
    </row>
    <row r="273" customFormat="false" ht="38.25" hidden="false" customHeight="false" outlineLevel="0" collapsed="false">
      <c r="A273" s="8"/>
      <c r="B273" s="9" t="s">
        <v>167</v>
      </c>
      <c r="C273" s="10" t="s">
        <v>168</v>
      </c>
      <c r="D273" s="11"/>
      <c r="E273" s="9"/>
      <c r="F273" s="9"/>
      <c r="G273" s="9"/>
      <c r="H273" s="9"/>
      <c r="I273" s="9" t="n">
        <v>25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12" t="n">
        <v>77</v>
      </c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 t="n">
        <f aca="false">SUM(O273:R273)+SUM(AE273:AJ273)</f>
        <v>77</v>
      </c>
      <c r="BD273" s="11"/>
      <c r="BE273" s="9" t="n">
        <v>59</v>
      </c>
      <c r="BF273" s="9"/>
      <c r="BG273" s="9"/>
      <c r="BH273" s="9" t="n">
        <v>14</v>
      </c>
      <c r="BI273" s="9"/>
      <c r="BJ273" s="9"/>
      <c r="BK273" s="11"/>
      <c r="BL273" s="9"/>
      <c r="BM273" s="9"/>
      <c r="BN273" s="9"/>
      <c r="BO273" s="9"/>
      <c r="BP273" s="9" t="n">
        <v>5</v>
      </c>
      <c r="BQ273" s="9"/>
      <c r="BR273" s="9"/>
      <c r="BS273" s="9"/>
      <c r="BT273" s="9"/>
      <c r="BU273" s="9" t="n">
        <v>10</v>
      </c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 t="n">
        <f aca="false">SUM(BV273:CE273)</f>
        <v>0</v>
      </c>
      <c r="CG273" s="9"/>
      <c r="CH273" s="9"/>
      <c r="CI273" s="9"/>
      <c r="CJ273" s="9"/>
    </row>
    <row r="274" customFormat="false" ht="25.5" hidden="false" customHeight="false" outlineLevel="0" collapsed="false">
      <c r="A274" s="8"/>
      <c r="B274" s="9" t="s">
        <v>241</v>
      </c>
      <c r="C274" s="10" t="s">
        <v>242</v>
      </c>
      <c r="D274" s="11"/>
      <c r="E274" s="9"/>
      <c r="F274" s="9"/>
      <c r="G274" s="9"/>
      <c r="H274" s="9"/>
      <c r="I274" s="9" t="n">
        <v>25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12" t="n">
        <v>83</v>
      </c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 t="n">
        <f aca="false">SUM(O274:R274)+SUM(AE274:AJ274)</f>
        <v>83</v>
      </c>
      <c r="BD274" s="11"/>
      <c r="BE274" s="9" t="n">
        <v>69</v>
      </c>
      <c r="BF274" s="9"/>
      <c r="BG274" s="9"/>
      <c r="BH274" s="9" t="n">
        <v>16</v>
      </c>
      <c r="BI274" s="9"/>
      <c r="BJ274" s="9"/>
      <c r="BK274" s="11"/>
      <c r="BL274" s="9"/>
      <c r="BM274" s="9"/>
      <c r="BN274" s="9"/>
      <c r="BO274" s="9"/>
      <c r="BP274" s="9" t="n">
        <v>5</v>
      </c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 t="n">
        <f aca="false">SUM(BV274:CE274)</f>
        <v>0</v>
      </c>
      <c r="CG274" s="9"/>
      <c r="CH274" s="9"/>
      <c r="CI274" s="9"/>
      <c r="CJ274" s="9"/>
    </row>
    <row r="275" customFormat="false" ht="25.5" hidden="false" customHeight="false" outlineLevel="0" collapsed="false">
      <c r="A275" s="8"/>
      <c r="B275" s="9" t="s">
        <v>173</v>
      </c>
      <c r="C275" s="10" t="s">
        <v>174</v>
      </c>
      <c r="D275" s="11"/>
      <c r="E275" s="9"/>
      <c r="F275" s="9"/>
      <c r="G275" s="9"/>
      <c r="H275" s="9"/>
      <c r="I275" s="9" t="n">
        <v>25</v>
      </c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12" t="n">
        <v>63</v>
      </c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 t="n">
        <f aca="false">SUM(O275:R275)+SUM(AE275:AJ275)</f>
        <v>63</v>
      </c>
      <c r="BD275" s="11"/>
      <c r="BE275" s="9" t="n">
        <v>49</v>
      </c>
      <c r="BF275" s="9"/>
      <c r="BG275" s="9"/>
      <c r="BH275" s="9" t="n">
        <v>7</v>
      </c>
      <c r="BI275" s="9"/>
      <c r="BJ275" s="9"/>
      <c r="BK275" s="11"/>
      <c r="BL275" s="9"/>
      <c r="BM275" s="9"/>
      <c r="BN275" s="9"/>
      <c r="BO275" s="9"/>
      <c r="BP275" s="9" t="n">
        <v>5</v>
      </c>
      <c r="BQ275" s="9"/>
      <c r="BR275" s="9"/>
      <c r="BS275" s="9"/>
      <c r="BT275" s="9"/>
      <c r="BU275" s="9" t="n">
        <v>10</v>
      </c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 t="n">
        <f aca="false">SUM(BV275:CE275)</f>
        <v>0</v>
      </c>
      <c r="CG275" s="9"/>
      <c r="CH275" s="9"/>
      <c r="CI275" s="9"/>
      <c r="CJ275" s="9"/>
    </row>
    <row r="276" customFormat="false" ht="25.5" hidden="false" customHeight="false" outlineLevel="0" collapsed="false">
      <c r="A276" s="8"/>
      <c r="B276" s="9" t="s">
        <v>257</v>
      </c>
      <c r="C276" s="10" t="s">
        <v>258</v>
      </c>
      <c r="D276" s="11"/>
      <c r="E276" s="9"/>
      <c r="F276" s="9"/>
      <c r="G276" s="9"/>
      <c r="H276" s="9"/>
      <c r="I276" s="9" t="n">
        <v>25</v>
      </c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12" t="n">
        <v>59</v>
      </c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 t="n">
        <f aca="false">SUM(O276:R276)+SUM(AE276:AJ276)</f>
        <v>59</v>
      </c>
      <c r="BD276" s="11"/>
      <c r="BE276" s="9" t="n">
        <v>44</v>
      </c>
      <c r="BF276" s="9"/>
      <c r="BG276" s="9"/>
      <c r="BH276" s="9" t="n">
        <v>10</v>
      </c>
      <c r="BI276" s="9"/>
      <c r="BJ276" s="9"/>
      <c r="BK276" s="11"/>
      <c r="BL276" s="9"/>
      <c r="BM276" s="9"/>
      <c r="BN276" s="9"/>
      <c r="BO276" s="9"/>
      <c r="BP276" s="9" t="n">
        <v>5</v>
      </c>
      <c r="BQ276" s="9"/>
      <c r="BR276" s="9"/>
      <c r="BS276" s="9"/>
      <c r="BT276" s="9" t="n">
        <v>10</v>
      </c>
      <c r="BU276" s="9"/>
      <c r="BV276" s="9"/>
      <c r="BW276" s="9"/>
      <c r="BX276" s="9"/>
      <c r="BY276" s="9"/>
      <c r="BZ276" s="9"/>
      <c r="CA276" s="9"/>
      <c r="CB276" s="9"/>
      <c r="CC276" s="9"/>
      <c r="CD276" s="9" t="n">
        <v>1</v>
      </c>
      <c r="CE276" s="9"/>
      <c r="CF276" s="9" t="n">
        <f aca="false">SUM(BV276:CE276)</f>
        <v>1</v>
      </c>
      <c r="CG276" s="9" t="n">
        <v>1</v>
      </c>
      <c r="CH276" s="9"/>
      <c r="CI276" s="9"/>
      <c r="CJ276" s="9" t="n">
        <v>1</v>
      </c>
    </row>
    <row r="277" customFormat="false" ht="12.75" hidden="false" customHeight="false" outlineLevel="0" collapsed="false">
      <c r="A277" s="8"/>
      <c r="B277" s="9" t="s">
        <v>145</v>
      </c>
      <c r="C277" s="10" t="s">
        <v>146</v>
      </c>
      <c r="D277" s="11"/>
      <c r="E277" s="9"/>
      <c r="F277" s="9"/>
      <c r="G277" s="9"/>
      <c r="H277" s="9"/>
      <c r="I277" s="9" t="n">
        <v>25</v>
      </c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12" t="n">
        <v>60</v>
      </c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 t="n">
        <f aca="false">SUM(O277:R277)+SUM(AE277:AJ277)</f>
        <v>60</v>
      </c>
      <c r="BD277" s="11"/>
      <c r="BE277" s="9" t="n">
        <v>56</v>
      </c>
      <c r="BF277" s="9"/>
      <c r="BG277" s="9"/>
      <c r="BH277" s="9" t="n">
        <v>12</v>
      </c>
      <c r="BI277" s="9"/>
      <c r="BJ277" s="9"/>
      <c r="BK277" s="11"/>
      <c r="BL277" s="9"/>
      <c r="BM277" s="9"/>
      <c r="BN277" s="9"/>
      <c r="BO277" s="9"/>
      <c r="BP277" s="9" t="n">
        <v>5</v>
      </c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 t="n">
        <f aca="false">SUM(BV277:CE277)</f>
        <v>0</v>
      </c>
      <c r="CG277" s="9"/>
      <c r="CH277" s="9"/>
      <c r="CI277" s="9"/>
      <c r="CJ277" s="9"/>
    </row>
    <row r="278" customFormat="false" ht="12.75" hidden="false" customHeight="false" outlineLevel="0" collapsed="false">
      <c r="A278" s="8"/>
      <c r="B278" s="9" t="s">
        <v>416</v>
      </c>
      <c r="C278" s="10" t="s">
        <v>417</v>
      </c>
      <c r="D278" s="11"/>
      <c r="E278" s="9" t="n">
        <v>25</v>
      </c>
      <c r="F278" s="9"/>
      <c r="G278" s="9"/>
      <c r="H278" s="9"/>
      <c r="I278" s="9"/>
      <c r="J278" s="9"/>
      <c r="K278" s="9"/>
      <c r="L278" s="9"/>
      <c r="M278" s="9"/>
      <c r="N278" s="9"/>
      <c r="O278" s="12" t="n">
        <v>76</v>
      </c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 t="n">
        <f aca="false">SUM(O278:R278)+SUM(AE278:AJ278)</f>
        <v>76</v>
      </c>
      <c r="BD278" s="11"/>
      <c r="BE278" s="9" t="n">
        <v>56</v>
      </c>
      <c r="BF278" s="9"/>
      <c r="BG278" s="9"/>
      <c r="BH278" s="9" t="n">
        <v>12</v>
      </c>
      <c r="BI278" s="9"/>
      <c r="BJ278" s="9"/>
      <c r="BK278" s="11"/>
      <c r="BL278" s="9" t="n">
        <v>5</v>
      </c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 t="n">
        <f aca="false">SUM(BV278:CE278)</f>
        <v>0</v>
      </c>
      <c r="CG278" s="9"/>
      <c r="CH278" s="9"/>
      <c r="CI278" s="9"/>
      <c r="CJ278" s="9"/>
    </row>
    <row r="279" customFormat="false" ht="12.75" hidden="false" customHeight="true" outlineLevel="0" collapsed="false">
      <c r="A279" s="8" t="s">
        <v>418</v>
      </c>
      <c r="B279" s="9" t="s">
        <v>163</v>
      </c>
      <c r="C279" s="10" t="s">
        <v>164</v>
      </c>
      <c r="D279" s="11" t="n">
        <f aca="false">SUM(E279:N283)</f>
        <v>175</v>
      </c>
      <c r="E279" s="9"/>
      <c r="F279" s="9"/>
      <c r="G279" s="9"/>
      <c r="H279" s="9"/>
      <c r="I279" s="9" t="n">
        <v>25</v>
      </c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 t="n">
        <v>15</v>
      </c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 t="n">
        <f aca="false">SUM(O279:R279)+SUM(AE279:AJ279)</f>
        <v>15</v>
      </c>
      <c r="BD279" s="11" t="s">
        <v>151</v>
      </c>
      <c r="BE279" s="9" t="n">
        <v>7</v>
      </c>
      <c r="BF279" s="9"/>
      <c r="BG279" s="9"/>
      <c r="BH279" s="9" t="n">
        <v>3</v>
      </c>
      <c r="BI279" s="9"/>
      <c r="BJ279" s="9"/>
      <c r="BK279" s="11" t="n">
        <f aca="false">SUM(BL279:BU283)</f>
        <v>0</v>
      </c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 t="n">
        <f aca="false">SUM(BV279:CE279)</f>
        <v>0</v>
      </c>
      <c r="CG279" s="9"/>
      <c r="CH279" s="9"/>
      <c r="CI279" s="9"/>
      <c r="CJ279" s="9"/>
    </row>
    <row r="280" customFormat="false" ht="38.25" hidden="false" customHeight="false" outlineLevel="0" collapsed="false">
      <c r="A280" s="8"/>
      <c r="B280" s="9" t="s">
        <v>167</v>
      </c>
      <c r="C280" s="10" t="s">
        <v>168</v>
      </c>
      <c r="D280" s="11"/>
      <c r="E280" s="9"/>
      <c r="F280" s="9"/>
      <c r="G280" s="9"/>
      <c r="H280" s="9"/>
      <c r="I280" s="9" t="n">
        <v>25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12" t="n">
        <v>26</v>
      </c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 t="n">
        <f aca="false">SUM(O280:R280)+SUM(AE280:AJ280)</f>
        <v>26</v>
      </c>
      <c r="BD280" s="11"/>
      <c r="BE280" s="9" t="n">
        <v>7</v>
      </c>
      <c r="BF280" s="9"/>
      <c r="BG280" s="9"/>
      <c r="BH280" s="9" t="n">
        <v>1</v>
      </c>
      <c r="BI280" s="9"/>
      <c r="BJ280" s="9"/>
      <c r="BK280" s="11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 t="n">
        <f aca="false">SUM(BV280:CE280)</f>
        <v>0</v>
      </c>
      <c r="CG280" s="9"/>
      <c r="CH280" s="9"/>
      <c r="CI280" s="9"/>
      <c r="CJ280" s="9"/>
    </row>
    <row r="281" customFormat="false" ht="25.5" hidden="false" customHeight="false" outlineLevel="0" collapsed="false">
      <c r="A281" s="8"/>
      <c r="B281" s="9" t="s">
        <v>198</v>
      </c>
      <c r="C281" s="10" t="s">
        <v>199</v>
      </c>
      <c r="D281" s="11"/>
      <c r="E281" s="9" t="n">
        <v>50</v>
      </c>
      <c r="F281" s="9"/>
      <c r="G281" s="9"/>
      <c r="H281" s="9"/>
      <c r="I281" s="9"/>
      <c r="J281" s="9"/>
      <c r="K281" s="9"/>
      <c r="L281" s="9"/>
      <c r="M281" s="9"/>
      <c r="N281" s="9"/>
      <c r="O281" s="9" t="n">
        <v>25</v>
      </c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 t="n">
        <f aca="false">SUM(O281:R281)+SUM(AE281:AJ281)</f>
        <v>25</v>
      </c>
      <c r="BD281" s="11"/>
      <c r="BE281" s="9" t="n">
        <v>13</v>
      </c>
      <c r="BF281" s="9"/>
      <c r="BG281" s="9"/>
      <c r="BH281" s="9" t="n">
        <v>1</v>
      </c>
      <c r="BI281" s="9"/>
      <c r="BJ281" s="9"/>
      <c r="BK281" s="11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 t="n">
        <f aca="false">SUM(BV281:CE281)</f>
        <v>0</v>
      </c>
      <c r="CG281" s="9"/>
      <c r="CH281" s="9"/>
      <c r="CI281" s="9"/>
      <c r="CJ281" s="9"/>
    </row>
    <row r="282" customFormat="false" ht="25.5" hidden="false" customHeight="false" outlineLevel="0" collapsed="false">
      <c r="A282" s="8"/>
      <c r="B282" s="9" t="s">
        <v>316</v>
      </c>
      <c r="C282" s="10" t="s">
        <v>317</v>
      </c>
      <c r="D282" s="11"/>
      <c r="E282" s="9" t="n">
        <v>25</v>
      </c>
      <c r="F282" s="9"/>
      <c r="G282" s="9"/>
      <c r="H282" s="9"/>
      <c r="I282" s="9"/>
      <c r="J282" s="9"/>
      <c r="K282" s="9"/>
      <c r="L282" s="9"/>
      <c r="M282" s="9"/>
      <c r="N282" s="9"/>
      <c r="O282" s="9" t="n">
        <v>12</v>
      </c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 t="n">
        <f aca="false">SUM(O282:R282)+SUM(AE282:AJ282)</f>
        <v>12</v>
      </c>
      <c r="BD282" s="11"/>
      <c r="BE282" s="9" t="n">
        <v>4</v>
      </c>
      <c r="BF282" s="9"/>
      <c r="BG282" s="9"/>
      <c r="BH282" s="9" t="n">
        <v>1</v>
      </c>
      <c r="BI282" s="9"/>
      <c r="BJ282" s="9"/>
      <c r="BK282" s="11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 t="n">
        <f aca="false">SUM(BV282:CE282)</f>
        <v>0</v>
      </c>
      <c r="CG282" s="9"/>
      <c r="CH282" s="9"/>
      <c r="CI282" s="9"/>
      <c r="CJ282" s="9"/>
    </row>
    <row r="283" customFormat="false" ht="12.75" hidden="false" customHeight="false" outlineLevel="0" collapsed="false">
      <c r="A283" s="8"/>
      <c r="B283" s="9" t="s">
        <v>169</v>
      </c>
      <c r="C283" s="10" t="s">
        <v>170</v>
      </c>
      <c r="D283" s="11"/>
      <c r="E283" s="9"/>
      <c r="F283" s="9"/>
      <c r="G283" s="9"/>
      <c r="H283" s="9"/>
      <c r="I283" s="9" t="n">
        <v>25</v>
      </c>
      <c r="J283" s="9"/>
      <c r="K283" s="9"/>
      <c r="L283" s="9" t="n">
        <v>25</v>
      </c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 t="n">
        <v>21</v>
      </c>
      <c r="AF283" s="9"/>
      <c r="AG283" s="9"/>
      <c r="AH283" s="9" t="n">
        <v>6</v>
      </c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 t="n">
        <f aca="false">SUM(O283:R283)+SUM(AE283:AJ283)</f>
        <v>27</v>
      </c>
      <c r="BD283" s="11"/>
      <c r="BE283" s="9" t="n">
        <v>11</v>
      </c>
      <c r="BF283" s="9"/>
      <c r="BG283" s="9"/>
      <c r="BH283" s="9" t="n">
        <v>9</v>
      </c>
      <c r="BI283" s="9"/>
      <c r="BJ283" s="9"/>
      <c r="BK283" s="11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 t="n">
        <f aca="false">SUM(BV283:CE283)</f>
        <v>0</v>
      </c>
      <c r="CG283" s="9"/>
      <c r="CH283" s="9"/>
      <c r="CI283" s="9"/>
      <c r="CJ283" s="9"/>
    </row>
    <row r="284" customFormat="false" ht="12.75" hidden="false" customHeight="true" outlineLevel="0" collapsed="false">
      <c r="A284" s="8" t="s">
        <v>419</v>
      </c>
      <c r="B284" s="9" t="s">
        <v>212</v>
      </c>
      <c r="C284" s="10" t="s">
        <v>213</v>
      </c>
      <c r="D284" s="11" t="n">
        <f aca="false">SUM(E284:N290)</f>
        <v>295</v>
      </c>
      <c r="E284" s="9"/>
      <c r="F284" s="9" t="n">
        <v>25</v>
      </c>
      <c r="G284" s="9"/>
      <c r="H284" s="9"/>
      <c r="I284" s="9"/>
      <c r="J284" s="9"/>
      <c r="K284" s="9"/>
      <c r="L284" s="9"/>
      <c r="M284" s="9"/>
      <c r="N284" s="9"/>
      <c r="O284" s="9"/>
      <c r="P284" s="12" t="n">
        <v>40</v>
      </c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 t="n">
        <f aca="false">SUM(O284:R284)+SUM(AE284:AJ284)</f>
        <v>40</v>
      </c>
      <c r="BD284" s="11" t="s">
        <v>147</v>
      </c>
      <c r="BE284" s="9" t="n">
        <v>25</v>
      </c>
      <c r="BF284" s="9" t="n">
        <v>9</v>
      </c>
      <c r="BG284" s="9" t="n">
        <v>2</v>
      </c>
      <c r="BH284" s="9" t="n">
        <v>7</v>
      </c>
      <c r="BI284" s="9"/>
      <c r="BJ284" s="9"/>
      <c r="BK284" s="11" t="n">
        <f aca="false">SUM(BL284:BU290)</f>
        <v>75</v>
      </c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 t="n">
        <f aca="false">SUM(BV284:CE284)</f>
        <v>0</v>
      </c>
      <c r="CG284" s="9"/>
      <c r="CH284" s="9"/>
      <c r="CI284" s="9"/>
      <c r="CJ284" s="9"/>
    </row>
    <row r="285" customFormat="false" ht="12.75" hidden="false" customHeight="false" outlineLevel="0" collapsed="false">
      <c r="A285" s="8"/>
      <c r="B285" s="9" t="s">
        <v>188</v>
      </c>
      <c r="C285" s="10" t="s">
        <v>189</v>
      </c>
      <c r="D285" s="11"/>
      <c r="E285" s="9" t="n">
        <v>50</v>
      </c>
      <c r="F285" s="9"/>
      <c r="G285" s="9"/>
      <c r="H285" s="9"/>
      <c r="I285" s="9"/>
      <c r="J285" s="9"/>
      <c r="K285" s="9"/>
      <c r="L285" s="9"/>
      <c r="M285" s="9"/>
      <c r="N285" s="9"/>
      <c r="O285" s="12" t="n">
        <v>138</v>
      </c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 t="n">
        <f aca="false">SUM(O285:R285)+SUM(AE285:AJ285)</f>
        <v>138</v>
      </c>
      <c r="BD285" s="11"/>
      <c r="BE285" s="9" t="n">
        <v>59</v>
      </c>
      <c r="BF285" s="9" t="n">
        <v>17</v>
      </c>
      <c r="BG285" s="9" t="n">
        <v>9</v>
      </c>
      <c r="BH285" s="9" t="n">
        <v>25</v>
      </c>
      <c r="BI285" s="9"/>
      <c r="BJ285" s="9"/>
      <c r="BK285" s="11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 t="n">
        <f aca="false">SUM(BV285:CE285)</f>
        <v>0</v>
      </c>
      <c r="CG285" s="9"/>
      <c r="CH285" s="9"/>
      <c r="CI285" s="9"/>
      <c r="CJ285" s="9"/>
    </row>
    <row r="286" customFormat="false" ht="12.75" hidden="false" customHeight="false" outlineLevel="0" collapsed="false">
      <c r="A286" s="8"/>
      <c r="B286" s="9" t="s">
        <v>250</v>
      </c>
      <c r="C286" s="10" t="s">
        <v>251</v>
      </c>
      <c r="D286" s="11"/>
      <c r="E286" s="9"/>
      <c r="F286" s="9"/>
      <c r="G286" s="9"/>
      <c r="H286" s="9"/>
      <c r="I286" s="9" t="n">
        <v>25</v>
      </c>
      <c r="J286" s="9" t="n">
        <v>25</v>
      </c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12" t="n">
        <v>148</v>
      </c>
      <c r="AF286" s="12" t="n">
        <v>78</v>
      </c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 t="n">
        <f aca="false">SUM(O286:R286)+SUM(AE286:AJ286)</f>
        <v>226</v>
      </c>
      <c r="BD286" s="11"/>
      <c r="BE286" s="9" t="n">
        <v>98</v>
      </c>
      <c r="BF286" s="9" t="n">
        <v>46</v>
      </c>
      <c r="BG286" s="9" t="n">
        <v>12</v>
      </c>
      <c r="BH286" s="9" t="n">
        <v>41</v>
      </c>
      <c r="BI286" s="9"/>
      <c r="BJ286" s="9"/>
      <c r="BK286" s="11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 t="n">
        <f aca="false">SUM(BV286:CE286)</f>
        <v>0</v>
      </c>
      <c r="CG286" s="9"/>
      <c r="CH286" s="9"/>
      <c r="CI286" s="9"/>
      <c r="CJ286" s="9"/>
    </row>
    <row r="287" customFormat="false" ht="12.75" hidden="false" customHeight="false" outlineLevel="0" collapsed="false">
      <c r="A287" s="8"/>
      <c r="B287" s="9" t="s">
        <v>259</v>
      </c>
      <c r="C287" s="10" t="s">
        <v>260</v>
      </c>
      <c r="D287" s="11"/>
      <c r="E287" s="9"/>
      <c r="F287" s="9"/>
      <c r="G287" s="9"/>
      <c r="H287" s="9"/>
      <c r="I287" s="9" t="n">
        <v>25</v>
      </c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12" t="n">
        <v>67</v>
      </c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 t="n">
        <f aca="false">SUM(O287:R287)+SUM(AE287:AJ287)</f>
        <v>67</v>
      </c>
      <c r="BD287" s="11"/>
      <c r="BE287" s="9" t="n">
        <v>34</v>
      </c>
      <c r="BF287" s="9" t="n">
        <v>5</v>
      </c>
      <c r="BG287" s="9" t="n">
        <v>1</v>
      </c>
      <c r="BH287" s="9" t="n">
        <v>12</v>
      </c>
      <c r="BI287" s="9"/>
      <c r="BJ287" s="9"/>
      <c r="BK287" s="11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 t="n">
        <f aca="false">SUM(BV287:CE287)</f>
        <v>0</v>
      </c>
      <c r="CG287" s="9"/>
      <c r="CH287" s="9"/>
      <c r="CI287" s="9"/>
      <c r="CJ287" s="9"/>
    </row>
    <row r="288" customFormat="false" ht="12.75" hidden="false" customHeight="false" outlineLevel="0" collapsed="false">
      <c r="A288" s="8"/>
      <c r="B288" s="9" t="s">
        <v>238</v>
      </c>
      <c r="C288" s="10" t="s">
        <v>239</v>
      </c>
      <c r="D288" s="11"/>
      <c r="E288" s="9"/>
      <c r="F288" s="9"/>
      <c r="G288" s="9"/>
      <c r="H288" s="9"/>
      <c r="I288" s="9" t="n">
        <v>25</v>
      </c>
      <c r="J288" s="9" t="n">
        <v>25</v>
      </c>
      <c r="K288" s="9"/>
      <c r="L288" s="9"/>
      <c r="M288" s="9"/>
      <c r="N288" s="9" t="n">
        <v>20</v>
      </c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12" t="n">
        <v>147</v>
      </c>
      <c r="AF288" s="12" t="n">
        <v>65</v>
      </c>
      <c r="AG288" s="9"/>
      <c r="AH288" s="9"/>
      <c r="AI288" s="9"/>
      <c r="AJ288" s="9" t="n">
        <v>10</v>
      </c>
      <c r="AK288" s="9" t="n">
        <v>1</v>
      </c>
      <c r="AL288" s="9" t="n">
        <v>1</v>
      </c>
      <c r="AM288" s="9" t="n">
        <v>1</v>
      </c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 t="n">
        <f aca="false">SUM(O288:R288)+SUM(AE288:AJ288)</f>
        <v>222</v>
      </c>
      <c r="BD288" s="11"/>
      <c r="BE288" s="9" t="n">
        <v>84</v>
      </c>
      <c r="BF288" s="9" t="n">
        <v>47</v>
      </c>
      <c r="BG288" s="9" t="n">
        <v>8</v>
      </c>
      <c r="BH288" s="9" t="n">
        <v>44</v>
      </c>
      <c r="BI288" s="9"/>
      <c r="BJ288" s="9"/>
      <c r="BK288" s="11"/>
      <c r="BL288" s="9"/>
      <c r="BM288" s="9"/>
      <c r="BN288" s="9"/>
      <c r="BO288" s="9"/>
      <c r="BP288" s="9" t="n">
        <v>25</v>
      </c>
      <c r="BQ288" s="9"/>
      <c r="BR288" s="9"/>
      <c r="BS288" s="9"/>
      <c r="BT288" s="9"/>
      <c r="BU288" s="9"/>
      <c r="BV288" s="9"/>
      <c r="BW288" s="9"/>
      <c r="BX288" s="9"/>
      <c r="BY288" s="9"/>
      <c r="BZ288" s="9" t="n">
        <v>71</v>
      </c>
      <c r="CA288" s="9"/>
      <c r="CB288" s="9"/>
      <c r="CC288" s="9"/>
      <c r="CD288" s="9"/>
      <c r="CE288" s="9"/>
      <c r="CF288" s="9" t="n">
        <f aca="false">SUM(BV288:CE288)</f>
        <v>71</v>
      </c>
      <c r="CG288" s="9" t="n">
        <v>31</v>
      </c>
      <c r="CH288" s="9" t="n">
        <v>3</v>
      </c>
      <c r="CI288" s="9" t="n">
        <v>7</v>
      </c>
      <c r="CJ288" s="9" t="n">
        <v>14</v>
      </c>
    </row>
    <row r="289" customFormat="false" ht="12.75" hidden="false" customHeight="false" outlineLevel="0" collapsed="false">
      <c r="A289" s="8"/>
      <c r="B289" s="9" t="s">
        <v>420</v>
      </c>
      <c r="C289" s="10" t="s">
        <v>421</v>
      </c>
      <c r="D289" s="11"/>
      <c r="E289" s="9" t="n">
        <v>25</v>
      </c>
      <c r="F289" s="9"/>
      <c r="G289" s="9"/>
      <c r="H289" s="9"/>
      <c r="I289" s="9"/>
      <c r="J289" s="9"/>
      <c r="K289" s="9"/>
      <c r="L289" s="9"/>
      <c r="M289" s="9"/>
      <c r="N289" s="9"/>
      <c r="O289" s="12" t="n">
        <v>133</v>
      </c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 t="n">
        <f aca="false">SUM(O289:R289)+SUM(AE289:AJ289)</f>
        <v>133</v>
      </c>
      <c r="BD289" s="11"/>
      <c r="BE289" s="9" t="n">
        <v>63</v>
      </c>
      <c r="BF289" s="9" t="n">
        <v>21</v>
      </c>
      <c r="BG289" s="9" t="n">
        <v>9</v>
      </c>
      <c r="BH289" s="9" t="n">
        <v>34</v>
      </c>
      <c r="BI289" s="9"/>
      <c r="BJ289" s="9"/>
      <c r="BK289" s="11"/>
      <c r="BL289" s="9" t="n">
        <v>25</v>
      </c>
      <c r="BM289" s="9"/>
      <c r="BN289" s="9"/>
      <c r="BO289" s="9"/>
      <c r="BP289" s="9"/>
      <c r="BQ289" s="9"/>
      <c r="BR289" s="9"/>
      <c r="BS289" s="9"/>
      <c r="BT289" s="9"/>
      <c r="BU289" s="9"/>
      <c r="BV289" s="9" t="n">
        <v>78</v>
      </c>
      <c r="BW289" s="9"/>
      <c r="BX289" s="9"/>
      <c r="BY289" s="9"/>
      <c r="BZ289" s="9"/>
      <c r="CA289" s="9"/>
      <c r="CB289" s="9"/>
      <c r="CC289" s="9"/>
      <c r="CD289" s="9"/>
      <c r="CE289" s="9"/>
      <c r="CF289" s="9" t="n">
        <f aca="false">SUM(BV289:CE289)</f>
        <v>78</v>
      </c>
      <c r="CG289" s="9" t="n">
        <v>44</v>
      </c>
      <c r="CH289" s="9" t="n">
        <v>7</v>
      </c>
      <c r="CI289" s="9" t="n">
        <v>7</v>
      </c>
      <c r="CJ289" s="9" t="n">
        <v>24</v>
      </c>
    </row>
    <row r="290" customFormat="false" ht="12.75" hidden="false" customHeight="false" outlineLevel="0" collapsed="false">
      <c r="A290" s="8"/>
      <c r="B290" s="9" t="s">
        <v>422</v>
      </c>
      <c r="C290" s="10" t="s">
        <v>423</v>
      </c>
      <c r="D290" s="11"/>
      <c r="E290" s="9"/>
      <c r="F290" s="9"/>
      <c r="G290" s="9"/>
      <c r="H290" s="9"/>
      <c r="I290" s="9" t="n">
        <v>25</v>
      </c>
      <c r="J290" s="9" t="n">
        <v>25</v>
      </c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12" t="n">
        <v>134</v>
      </c>
      <c r="AF290" s="12" t="n">
        <v>70</v>
      </c>
      <c r="AG290" s="9"/>
      <c r="AH290" s="9"/>
      <c r="AI290" s="9"/>
      <c r="AJ290" s="9"/>
      <c r="AK290" s="9" t="n">
        <v>2</v>
      </c>
      <c r="AL290" s="9" t="n">
        <v>2</v>
      </c>
      <c r="AM290" s="9" t="n">
        <v>2</v>
      </c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 t="n">
        <f aca="false">SUM(O290:R290)+SUM(AE290:AJ290)</f>
        <v>204</v>
      </c>
      <c r="BD290" s="11"/>
      <c r="BE290" s="9" t="n">
        <v>87</v>
      </c>
      <c r="BF290" s="9" t="n">
        <v>45</v>
      </c>
      <c r="BG290" s="9" t="n">
        <v>17</v>
      </c>
      <c r="BH290" s="9" t="n">
        <v>37</v>
      </c>
      <c r="BI290" s="9"/>
      <c r="BJ290" s="9"/>
      <c r="BK290" s="11"/>
      <c r="BL290" s="9"/>
      <c r="BM290" s="9"/>
      <c r="BN290" s="9"/>
      <c r="BO290" s="9"/>
      <c r="BP290" s="9"/>
      <c r="BQ290" s="9" t="n">
        <v>25</v>
      </c>
      <c r="BR290" s="9"/>
      <c r="BS290" s="9"/>
      <c r="BT290" s="9"/>
      <c r="BU290" s="9"/>
      <c r="BV290" s="9"/>
      <c r="BW290" s="9"/>
      <c r="BX290" s="9"/>
      <c r="BY290" s="9"/>
      <c r="BZ290" s="9"/>
      <c r="CA290" s="9" t="n">
        <v>25</v>
      </c>
      <c r="CB290" s="9"/>
      <c r="CC290" s="9"/>
      <c r="CD290" s="9"/>
      <c r="CE290" s="9"/>
      <c r="CF290" s="9" t="n">
        <f aca="false">SUM(BV290:CE290)</f>
        <v>25</v>
      </c>
      <c r="CG290" s="9" t="n">
        <v>20</v>
      </c>
      <c r="CH290" s="9" t="n">
        <v>1</v>
      </c>
      <c r="CI290" s="9" t="n">
        <v>5</v>
      </c>
      <c r="CJ290" s="9" t="n">
        <v>5</v>
      </c>
    </row>
    <row r="291" customFormat="false" ht="12.75" hidden="false" customHeight="true" outlineLevel="0" collapsed="false">
      <c r="A291" s="8" t="s">
        <v>424</v>
      </c>
      <c r="B291" s="9" t="s">
        <v>225</v>
      </c>
      <c r="C291" s="10" t="s">
        <v>226</v>
      </c>
      <c r="D291" s="11" t="n">
        <f aca="false">SUM(E291:N299)</f>
        <v>225</v>
      </c>
      <c r="E291" s="9"/>
      <c r="F291" s="9"/>
      <c r="G291" s="9"/>
      <c r="H291" s="9"/>
      <c r="I291" s="9" t="n">
        <v>25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 t="n">
        <f aca="false">SUM(O291:R291)+SUM(AE291:AJ291)</f>
        <v>0</v>
      </c>
      <c r="BD291" s="11" t="s">
        <v>147</v>
      </c>
      <c r="BE291" s="9"/>
      <c r="BF291" s="9"/>
      <c r="BG291" s="9"/>
      <c r="BH291" s="9"/>
      <c r="BI291" s="9"/>
      <c r="BJ291" s="9"/>
      <c r="BK291" s="11" t="n">
        <f aca="false">SUM(BL291:BU299)</f>
        <v>0</v>
      </c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 t="n">
        <f aca="false">SUM(BV291:CE291)</f>
        <v>0</v>
      </c>
      <c r="CG291" s="9"/>
      <c r="CH291" s="9"/>
      <c r="CI291" s="9"/>
      <c r="CJ291" s="9"/>
    </row>
    <row r="292" customFormat="false" ht="12.75" hidden="false" customHeight="false" outlineLevel="0" collapsed="false">
      <c r="A292" s="8"/>
      <c r="B292" s="9" t="s">
        <v>313</v>
      </c>
      <c r="C292" s="10" t="s">
        <v>314</v>
      </c>
      <c r="D292" s="11"/>
      <c r="E292" s="9"/>
      <c r="F292" s="9"/>
      <c r="G292" s="9"/>
      <c r="H292" s="9"/>
      <c r="I292" s="9" t="n">
        <v>25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 t="n">
        <f aca="false">SUM(O292:R292)+SUM(AE292:AJ292)</f>
        <v>0</v>
      </c>
      <c r="BD292" s="11"/>
      <c r="BE292" s="9"/>
      <c r="BF292" s="9"/>
      <c r="BG292" s="9"/>
      <c r="BH292" s="9"/>
      <c r="BI292" s="9"/>
      <c r="BJ292" s="9"/>
      <c r="BK292" s="11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 t="n">
        <f aca="false">SUM(BV292:CE292)</f>
        <v>0</v>
      </c>
      <c r="CG292" s="9"/>
      <c r="CH292" s="9"/>
      <c r="CI292" s="9"/>
      <c r="CJ292" s="9"/>
    </row>
    <row r="293" customFormat="false" ht="12.75" hidden="false" customHeight="false" outlineLevel="0" collapsed="false">
      <c r="A293" s="8"/>
      <c r="B293" s="9" t="s">
        <v>184</v>
      </c>
      <c r="C293" s="10" t="s">
        <v>185</v>
      </c>
      <c r="D293" s="11"/>
      <c r="E293" s="9"/>
      <c r="F293" s="9"/>
      <c r="G293" s="9"/>
      <c r="H293" s="9"/>
      <c r="I293" s="9" t="n">
        <v>25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 t="n">
        <v>1</v>
      </c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 t="n">
        <f aca="false">SUM(O293:R293)+SUM(AE293:AJ293)</f>
        <v>0</v>
      </c>
      <c r="BD293" s="11"/>
      <c r="BE293" s="9"/>
      <c r="BF293" s="9"/>
      <c r="BG293" s="9"/>
      <c r="BH293" s="9"/>
      <c r="BI293" s="9"/>
      <c r="BJ293" s="9"/>
      <c r="BK293" s="11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 t="n">
        <f aca="false">SUM(BV293:CE293)</f>
        <v>0</v>
      </c>
      <c r="CG293" s="9"/>
      <c r="CH293" s="9"/>
      <c r="CI293" s="9"/>
      <c r="CJ293" s="9"/>
    </row>
    <row r="294" customFormat="false" ht="12.75" hidden="false" customHeight="false" outlineLevel="0" collapsed="false">
      <c r="A294" s="8"/>
      <c r="B294" s="9" t="s">
        <v>255</v>
      </c>
      <c r="C294" s="10" t="s">
        <v>256</v>
      </c>
      <c r="D294" s="11"/>
      <c r="E294" s="9"/>
      <c r="F294" s="9"/>
      <c r="G294" s="9"/>
      <c r="H294" s="9"/>
      <c r="I294" s="9" t="n">
        <v>25</v>
      </c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 t="n">
        <f aca="false">SUM(O294:R294)+SUM(AE294:AJ294)</f>
        <v>0</v>
      </c>
      <c r="BD294" s="11"/>
      <c r="BE294" s="9"/>
      <c r="BF294" s="9"/>
      <c r="BG294" s="9"/>
      <c r="BH294" s="9"/>
      <c r="BI294" s="9"/>
      <c r="BJ294" s="9"/>
      <c r="BK294" s="11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 t="n">
        <f aca="false">SUM(BV294:CE294)</f>
        <v>0</v>
      </c>
      <c r="CG294" s="9"/>
      <c r="CH294" s="9"/>
      <c r="CI294" s="9"/>
      <c r="CJ294" s="9"/>
    </row>
    <row r="295" customFormat="false" ht="12.75" hidden="false" customHeight="false" outlineLevel="0" collapsed="false">
      <c r="A295" s="8"/>
      <c r="B295" s="9" t="s">
        <v>163</v>
      </c>
      <c r="C295" s="10" t="s">
        <v>164</v>
      </c>
      <c r="D295" s="11"/>
      <c r="E295" s="9"/>
      <c r="F295" s="9"/>
      <c r="G295" s="9"/>
      <c r="H295" s="9"/>
      <c r="I295" s="9" t="n">
        <v>25</v>
      </c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 t="n">
        <f aca="false">SUM(O295:R295)+SUM(AE295:AJ295)</f>
        <v>0</v>
      </c>
      <c r="BD295" s="11"/>
      <c r="BE295" s="9"/>
      <c r="BF295" s="9"/>
      <c r="BG295" s="9"/>
      <c r="BH295" s="9"/>
      <c r="BI295" s="9"/>
      <c r="BJ295" s="9"/>
      <c r="BK295" s="11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 t="n">
        <f aca="false">SUM(BV295:CE295)</f>
        <v>0</v>
      </c>
      <c r="CG295" s="9"/>
      <c r="CH295" s="9"/>
      <c r="CI295" s="9"/>
      <c r="CJ295" s="9"/>
    </row>
    <row r="296" customFormat="false" ht="12.75" hidden="false" customHeight="false" outlineLevel="0" collapsed="false">
      <c r="A296" s="8"/>
      <c r="B296" s="9" t="s">
        <v>425</v>
      </c>
      <c r="C296" s="10" t="s">
        <v>426</v>
      </c>
      <c r="D296" s="11"/>
      <c r="E296" s="9"/>
      <c r="F296" s="9"/>
      <c r="G296" s="9"/>
      <c r="H296" s="9"/>
      <c r="I296" s="9" t="n">
        <v>25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 t="n">
        <f aca="false">SUM(O296:R296)+SUM(AE296:AJ296)</f>
        <v>0</v>
      </c>
      <c r="BD296" s="11"/>
      <c r="BE296" s="9"/>
      <c r="BF296" s="9"/>
      <c r="BG296" s="9"/>
      <c r="BH296" s="9"/>
      <c r="BI296" s="9"/>
      <c r="BJ296" s="9"/>
      <c r="BK296" s="11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 t="n">
        <f aca="false">SUM(BV296:CE296)</f>
        <v>0</v>
      </c>
      <c r="CG296" s="9"/>
      <c r="CH296" s="9"/>
      <c r="CI296" s="9"/>
      <c r="CJ296" s="9"/>
    </row>
    <row r="297" customFormat="false" ht="12.75" hidden="false" customHeight="false" outlineLevel="0" collapsed="false">
      <c r="A297" s="8"/>
      <c r="B297" s="9" t="s">
        <v>320</v>
      </c>
      <c r="C297" s="10" t="s">
        <v>321</v>
      </c>
      <c r="D297" s="11"/>
      <c r="E297" s="9"/>
      <c r="F297" s="9"/>
      <c r="G297" s="9"/>
      <c r="H297" s="9"/>
      <c r="I297" s="9"/>
      <c r="J297" s="9" t="n">
        <v>25</v>
      </c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 t="n">
        <f aca="false">SUM(O297:R297)+SUM(AE297:AJ297)</f>
        <v>0</v>
      </c>
      <c r="BD297" s="11"/>
      <c r="BE297" s="9"/>
      <c r="BF297" s="9"/>
      <c r="BG297" s="9"/>
      <c r="BH297" s="9"/>
      <c r="BI297" s="9"/>
      <c r="BJ297" s="9"/>
      <c r="BK297" s="11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 t="n">
        <f aca="false">SUM(BV297:CE297)</f>
        <v>0</v>
      </c>
      <c r="CG297" s="9"/>
      <c r="CH297" s="9"/>
      <c r="CI297" s="9"/>
      <c r="CJ297" s="9"/>
    </row>
    <row r="298" customFormat="false" ht="38.25" hidden="false" customHeight="false" outlineLevel="0" collapsed="false">
      <c r="A298" s="8"/>
      <c r="B298" s="9" t="s">
        <v>167</v>
      </c>
      <c r="C298" s="10" t="s">
        <v>168</v>
      </c>
      <c r="D298" s="11"/>
      <c r="E298" s="9"/>
      <c r="F298" s="9"/>
      <c r="G298" s="9"/>
      <c r="H298" s="9"/>
      <c r="I298" s="9" t="n">
        <v>25</v>
      </c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 t="n">
        <f aca="false">SUM(O298:R298)+SUM(AE298:AJ298)</f>
        <v>0</v>
      </c>
      <c r="BD298" s="11"/>
      <c r="BE298" s="9"/>
      <c r="BF298" s="9"/>
      <c r="BG298" s="9"/>
      <c r="BH298" s="9"/>
      <c r="BI298" s="9"/>
      <c r="BJ298" s="9"/>
      <c r="BK298" s="11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 t="n">
        <f aca="false">SUM(BV298:CE298)</f>
        <v>0</v>
      </c>
      <c r="CG298" s="9"/>
      <c r="CH298" s="9"/>
      <c r="CI298" s="9"/>
      <c r="CJ298" s="9"/>
    </row>
    <row r="299" customFormat="false" ht="12.75" hidden="false" customHeight="false" outlineLevel="0" collapsed="false">
      <c r="A299" s="8"/>
      <c r="B299" s="9" t="s">
        <v>325</v>
      </c>
      <c r="C299" s="10" t="s">
        <v>326</v>
      </c>
      <c r="D299" s="11"/>
      <c r="E299" s="9"/>
      <c r="F299" s="9"/>
      <c r="G299" s="9"/>
      <c r="H299" s="9"/>
      <c r="I299" s="9" t="n">
        <v>25</v>
      </c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 t="n">
        <v>2</v>
      </c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 t="n">
        <f aca="false">SUM(O299:R299)+SUM(AE299:AJ299)</f>
        <v>0</v>
      </c>
      <c r="BD299" s="11"/>
      <c r="BE299" s="9"/>
      <c r="BF299" s="9"/>
      <c r="BG299" s="9"/>
      <c r="BH299" s="9"/>
      <c r="BI299" s="9"/>
      <c r="BJ299" s="9"/>
      <c r="BK299" s="11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 t="n">
        <f aca="false">SUM(BV299:CE299)</f>
        <v>0</v>
      </c>
      <c r="CG299" s="9"/>
      <c r="CH299" s="9"/>
      <c r="CI299" s="9"/>
      <c r="CJ299" s="9"/>
    </row>
    <row r="300" customFormat="false" ht="25.5" hidden="false" customHeight="true" outlineLevel="0" collapsed="false">
      <c r="A300" s="8" t="s">
        <v>427</v>
      </c>
      <c r="B300" s="9" t="s">
        <v>186</v>
      </c>
      <c r="C300" s="10" t="s">
        <v>187</v>
      </c>
      <c r="D300" s="11" t="n">
        <f aca="false">SUM(E300:N306)</f>
        <v>175</v>
      </c>
      <c r="E300" s="9" t="n">
        <v>25</v>
      </c>
      <c r="F300" s="9"/>
      <c r="G300" s="9"/>
      <c r="H300" s="9"/>
      <c r="I300" s="9"/>
      <c r="J300" s="9"/>
      <c r="K300" s="9"/>
      <c r="L300" s="9"/>
      <c r="M300" s="9"/>
      <c r="N300" s="9"/>
      <c r="O300" s="12" t="n">
        <v>30</v>
      </c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 t="n">
        <f aca="false">SUM(O300:R300)+SUM(AE300:AJ300)</f>
        <v>30</v>
      </c>
      <c r="BD300" s="11" t="s">
        <v>151</v>
      </c>
      <c r="BE300" s="9" t="n">
        <v>24</v>
      </c>
      <c r="BF300" s="9" t="n">
        <v>2</v>
      </c>
      <c r="BG300" s="9"/>
      <c r="BH300" s="9" t="n">
        <v>13</v>
      </c>
      <c r="BI300" s="9"/>
      <c r="BJ300" s="9"/>
      <c r="BK300" s="11" t="n">
        <f aca="false">SUM(BL300:BU306)</f>
        <v>0</v>
      </c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 t="n">
        <f aca="false">SUM(BV300:CE300)</f>
        <v>0</v>
      </c>
      <c r="CG300" s="9"/>
      <c r="CH300" s="9"/>
      <c r="CI300" s="9"/>
      <c r="CJ300" s="9"/>
    </row>
    <row r="301" customFormat="false" ht="12.75" hidden="false" customHeight="false" outlineLevel="0" collapsed="false">
      <c r="A301" s="8"/>
      <c r="B301" s="9" t="s">
        <v>348</v>
      </c>
      <c r="C301" s="10" t="s">
        <v>349</v>
      </c>
      <c r="D301" s="11"/>
      <c r="E301" s="9"/>
      <c r="F301" s="9"/>
      <c r="G301" s="9"/>
      <c r="H301" s="9"/>
      <c r="I301" s="9" t="n">
        <v>25</v>
      </c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12" t="n">
        <v>31</v>
      </c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 t="n">
        <f aca="false">SUM(O301:R301)+SUM(AE301:AJ301)</f>
        <v>31</v>
      </c>
      <c r="BD301" s="11"/>
      <c r="BE301" s="9" t="n">
        <v>23</v>
      </c>
      <c r="BF301" s="9" t="n">
        <v>2</v>
      </c>
      <c r="BG301" s="9"/>
      <c r="BH301" s="9" t="n">
        <v>10</v>
      </c>
      <c r="BI301" s="9"/>
      <c r="BJ301" s="9"/>
      <c r="BK301" s="11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 t="n">
        <f aca="false">SUM(BV301:CE301)</f>
        <v>0</v>
      </c>
      <c r="CG301" s="9"/>
      <c r="CH301" s="9"/>
      <c r="CI301" s="9"/>
      <c r="CJ301" s="9"/>
    </row>
    <row r="302" customFormat="false" ht="25.5" hidden="false" customHeight="false" outlineLevel="0" collapsed="false">
      <c r="A302" s="8"/>
      <c r="B302" s="9" t="s">
        <v>198</v>
      </c>
      <c r="C302" s="10" t="s">
        <v>199</v>
      </c>
      <c r="D302" s="11"/>
      <c r="E302" s="9" t="n">
        <v>25</v>
      </c>
      <c r="F302" s="9"/>
      <c r="G302" s="9"/>
      <c r="H302" s="9"/>
      <c r="I302" s="9"/>
      <c r="J302" s="9"/>
      <c r="K302" s="9"/>
      <c r="L302" s="9"/>
      <c r="M302" s="9"/>
      <c r="N302" s="9"/>
      <c r="O302" s="12" t="n">
        <v>36</v>
      </c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 t="n">
        <f aca="false">SUM(O302:R302)+SUM(AE302:AJ302)</f>
        <v>36</v>
      </c>
      <c r="BD302" s="11"/>
      <c r="BE302" s="9" t="n">
        <v>26</v>
      </c>
      <c r="BF302" s="9" t="n">
        <v>3</v>
      </c>
      <c r="BG302" s="9"/>
      <c r="BH302" s="9" t="n">
        <v>12</v>
      </c>
      <c r="BI302" s="9"/>
      <c r="BJ302" s="9"/>
      <c r="BK302" s="11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 t="n">
        <f aca="false">SUM(BV302:CE302)</f>
        <v>0</v>
      </c>
      <c r="CG302" s="9"/>
      <c r="CH302" s="9"/>
      <c r="CI302" s="9"/>
      <c r="CJ302" s="9"/>
    </row>
    <row r="303" customFormat="false" ht="25.5" hidden="false" customHeight="false" outlineLevel="0" collapsed="false">
      <c r="A303" s="8"/>
      <c r="B303" s="9" t="s">
        <v>276</v>
      </c>
      <c r="C303" s="10" t="s">
        <v>277</v>
      </c>
      <c r="D303" s="11"/>
      <c r="E303" s="9" t="n">
        <v>25</v>
      </c>
      <c r="F303" s="9"/>
      <c r="G303" s="9"/>
      <c r="H303" s="9"/>
      <c r="I303" s="9"/>
      <c r="J303" s="9"/>
      <c r="K303" s="9"/>
      <c r="L303" s="9"/>
      <c r="M303" s="9"/>
      <c r="N303" s="9"/>
      <c r="O303" s="12" t="n">
        <v>40</v>
      </c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 t="n">
        <f aca="false">SUM(O303:R303)+SUM(AE303:AJ303)</f>
        <v>40</v>
      </c>
      <c r="BD303" s="11"/>
      <c r="BE303" s="9" t="n">
        <v>35</v>
      </c>
      <c r="BF303" s="9" t="n">
        <v>2</v>
      </c>
      <c r="BG303" s="9"/>
      <c r="BH303" s="9" t="n">
        <v>23</v>
      </c>
      <c r="BI303" s="9"/>
      <c r="BJ303" s="9"/>
      <c r="BK303" s="11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 t="n">
        <f aca="false">SUM(BV303:CE303)</f>
        <v>0</v>
      </c>
      <c r="CG303" s="9"/>
      <c r="CH303" s="9"/>
      <c r="CI303" s="9"/>
      <c r="CJ303" s="9"/>
    </row>
    <row r="304" customFormat="false" ht="12.75" hidden="false" customHeight="false" outlineLevel="0" collapsed="false">
      <c r="A304" s="8"/>
      <c r="B304" s="9" t="s">
        <v>145</v>
      </c>
      <c r="C304" s="10" t="s">
        <v>146</v>
      </c>
      <c r="D304" s="11"/>
      <c r="E304" s="9"/>
      <c r="F304" s="9"/>
      <c r="G304" s="9"/>
      <c r="H304" s="9"/>
      <c r="I304" s="9" t="n">
        <v>25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12" t="n">
        <v>32</v>
      </c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 t="n">
        <f aca="false">SUM(O304:R304)+SUM(AE304:AJ304)</f>
        <v>32</v>
      </c>
      <c r="BD304" s="11"/>
      <c r="BE304" s="9" t="n">
        <v>28</v>
      </c>
      <c r="BF304" s="9" t="n">
        <v>2</v>
      </c>
      <c r="BG304" s="9"/>
      <c r="BH304" s="9" t="n">
        <v>18</v>
      </c>
      <c r="BI304" s="9"/>
      <c r="BJ304" s="9"/>
      <c r="BK304" s="11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 t="n">
        <f aca="false">SUM(BV304:CE304)</f>
        <v>0</v>
      </c>
      <c r="CG304" s="9"/>
      <c r="CH304" s="9"/>
      <c r="CI304" s="9"/>
      <c r="CJ304" s="9"/>
    </row>
    <row r="305" customFormat="false" ht="12.75" hidden="false" customHeight="false" outlineLevel="0" collapsed="false">
      <c r="A305" s="8"/>
      <c r="B305" s="9" t="s">
        <v>259</v>
      </c>
      <c r="C305" s="10" t="s">
        <v>260</v>
      </c>
      <c r="D305" s="11"/>
      <c r="E305" s="9"/>
      <c r="F305" s="9"/>
      <c r="G305" s="9"/>
      <c r="H305" s="9"/>
      <c r="I305" s="9" t="n">
        <v>25</v>
      </c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12" t="n">
        <v>30</v>
      </c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 t="n">
        <f aca="false">SUM(O305:R305)+SUM(AE305:AJ305)</f>
        <v>30</v>
      </c>
      <c r="BD305" s="11"/>
      <c r="BE305" s="9" t="n">
        <v>25</v>
      </c>
      <c r="BF305" s="9" t="n">
        <v>2</v>
      </c>
      <c r="BG305" s="9"/>
      <c r="BH305" s="9" t="n">
        <v>10</v>
      </c>
      <c r="BI305" s="9"/>
      <c r="BJ305" s="9"/>
      <c r="BK305" s="11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 t="n">
        <f aca="false">SUM(BV305:CE305)</f>
        <v>0</v>
      </c>
      <c r="CG305" s="9"/>
      <c r="CH305" s="9"/>
      <c r="CI305" s="9"/>
      <c r="CJ305" s="9"/>
    </row>
    <row r="306" customFormat="false" ht="12.75" hidden="false" customHeight="false" outlineLevel="0" collapsed="false">
      <c r="A306" s="8"/>
      <c r="B306" s="9" t="s">
        <v>261</v>
      </c>
      <c r="C306" s="10" t="s">
        <v>262</v>
      </c>
      <c r="D306" s="11"/>
      <c r="E306" s="9"/>
      <c r="F306" s="9"/>
      <c r="G306" s="9"/>
      <c r="H306" s="9"/>
      <c r="I306" s="9" t="n">
        <v>25</v>
      </c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12" t="n">
        <v>44</v>
      </c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 t="n">
        <f aca="false">SUM(O306:R306)+SUM(AE306:AJ306)</f>
        <v>44</v>
      </c>
      <c r="BD306" s="11"/>
      <c r="BE306" s="9" t="n">
        <v>34</v>
      </c>
      <c r="BF306" s="9" t="n">
        <v>4</v>
      </c>
      <c r="BG306" s="9"/>
      <c r="BH306" s="9" t="n">
        <v>13</v>
      </c>
      <c r="BI306" s="9"/>
      <c r="BJ306" s="9"/>
      <c r="BK306" s="11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 t="n">
        <f aca="false">SUM(BV306:CE306)</f>
        <v>0</v>
      </c>
      <c r="CG306" s="9"/>
      <c r="CH306" s="9"/>
      <c r="CI306" s="9"/>
      <c r="CJ306" s="9"/>
    </row>
    <row r="307" customFormat="false" ht="25.5" hidden="false" customHeight="true" outlineLevel="0" collapsed="false">
      <c r="A307" s="8" t="s">
        <v>428</v>
      </c>
      <c r="B307" s="9" t="s">
        <v>186</v>
      </c>
      <c r="C307" s="10" t="s">
        <v>187</v>
      </c>
      <c r="D307" s="11" t="n">
        <f aca="false">SUM(E307:N310)</f>
        <v>100</v>
      </c>
      <c r="E307" s="9" t="n">
        <v>25</v>
      </c>
      <c r="F307" s="9"/>
      <c r="G307" s="9"/>
      <c r="H307" s="9"/>
      <c r="I307" s="9"/>
      <c r="J307" s="9"/>
      <c r="K307" s="9"/>
      <c r="L307" s="9"/>
      <c r="M307" s="9"/>
      <c r="N307" s="9"/>
      <c r="O307" s="9" t="n">
        <v>10</v>
      </c>
      <c r="P307" s="9"/>
      <c r="Q307" s="9"/>
      <c r="R307" s="9"/>
      <c r="S307" s="9" t="n">
        <v>0</v>
      </c>
      <c r="T307" s="9" t="n">
        <v>1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/>
      <c r="AF307" s="9"/>
      <c r="AG307" s="9"/>
      <c r="AH307" s="9"/>
      <c r="AI307" s="9"/>
      <c r="AJ307" s="9"/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9" t="n">
        <v>0</v>
      </c>
      <c r="AR307" s="9" t="n">
        <v>0</v>
      </c>
      <c r="AS307" s="9" t="n">
        <v>0</v>
      </c>
      <c r="AT307" s="9" t="n">
        <v>0</v>
      </c>
      <c r="AU307" s="9" t="n">
        <v>0</v>
      </c>
      <c r="AV307" s="9" t="n">
        <v>0</v>
      </c>
      <c r="AW307" s="9" t="n">
        <v>0</v>
      </c>
      <c r="AX307" s="9" t="n">
        <v>0</v>
      </c>
      <c r="AY307" s="9" t="n">
        <v>0</v>
      </c>
      <c r="AZ307" s="9" t="n">
        <v>0</v>
      </c>
      <c r="BA307" s="9" t="n">
        <v>0</v>
      </c>
      <c r="BB307" s="9" t="n">
        <v>0</v>
      </c>
      <c r="BC307" s="9" t="n">
        <f aca="false">SUM(O307:R307)+SUM(AE307:AJ307)</f>
        <v>10</v>
      </c>
      <c r="BD307" s="11" t="s">
        <v>151</v>
      </c>
      <c r="BE307" s="9" t="n">
        <v>10</v>
      </c>
      <c r="BF307" s="9"/>
      <c r="BG307" s="9"/>
      <c r="BH307" s="9" t="n">
        <v>3</v>
      </c>
      <c r="BI307" s="9"/>
      <c r="BJ307" s="9"/>
      <c r="BK307" s="11" t="n">
        <f aca="false">SUM(BL307:BU310)</f>
        <v>0</v>
      </c>
      <c r="BL307" s="9" t="n">
        <v>0</v>
      </c>
      <c r="BM307" s="9" t="n">
        <v>0</v>
      </c>
      <c r="BN307" s="9" t="n">
        <v>0</v>
      </c>
      <c r="BO307" s="9" t="n">
        <v>0</v>
      </c>
      <c r="BP307" s="9" t="n">
        <v>0</v>
      </c>
      <c r="BQ307" s="9" t="n">
        <v>0</v>
      </c>
      <c r="BR307" s="9" t="n">
        <v>0</v>
      </c>
      <c r="BS307" s="9" t="n">
        <v>0</v>
      </c>
      <c r="BT307" s="9" t="n">
        <v>0</v>
      </c>
      <c r="BU307" s="9" t="n">
        <v>0</v>
      </c>
      <c r="BV307" s="9" t="n">
        <v>0</v>
      </c>
      <c r="BW307" s="9" t="n">
        <v>0</v>
      </c>
      <c r="BX307" s="9" t="n">
        <v>0</v>
      </c>
      <c r="BY307" s="9" t="n">
        <v>0</v>
      </c>
      <c r="BZ307" s="9" t="n">
        <v>0</v>
      </c>
      <c r="CA307" s="9" t="n">
        <v>0</v>
      </c>
      <c r="CB307" s="9" t="n">
        <v>0</v>
      </c>
      <c r="CC307" s="9" t="n">
        <v>0</v>
      </c>
      <c r="CD307" s="9" t="n">
        <v>0</v>
      </c>
      <c r="CE307" s="9" t="n">
        <v>0</v>
      </c>
      <c r="CF307" s="9" t="n">
        <f aca="false">SUM(BV307:CE307)</f>
        <v>0</v>
      </c>
      <c r="CG307" s="9" t="n">
        <v>0</v>
      </c>
      <c r="CH307" s="9" t="n">
        <v>0</v>
      </c>
      <c r="CI307" s="9" t="n">
        <v>0</v>
      </c>
      <c r="CJ307" s="9" t="n">
        <v>0</v>
      </c>
    </row>
    <row r="308" customFormat="false" ht="25.5" hidden="false" customHeight="false" outlineLevel="0" collapsed="false">
      <c r="A308" s="8"/>
      <c r="B308" s="9" t="s">
        <v>198</v>
      </c>
      <c r="C308" s="10" t="s">
        <v>199</v>
      </c>
      <c r="D308" s="11"/>
      <c r="E308" s="9" t="n">
        <v>25</v>
      </c>
      <c r="F308" s="9"/>
      <c r="G308" s="9"/>
      <c r="H308" s="9"/>
      <c r="I308" s="9"/>
      <c r="J308" s="9"/>
      <c r="K308" s="9"/>
      <c r="L308" s="9"/>
      <c r="M308" s="9"/>
      <c r="N308" s="9"/>
      <c r="O308" s="9" t="n">
        <v>25</v>
      </c>
      <c r="P308" s="9"/>
      <c r="Q308" s="9"/>
      <c r="R308" s="9"/>
      <c r="S308" s="9" t="n">
        <v>0</v>
      </c>
      <c r="T308" s="9" t="n">
        <v>1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9"/>
      <c r="AF308" s="9"/>
      <c r="AG308" s="9"/>
      <c r="AH308" s="9"/>
      <c r="AI308" s="9"/>
      <c r="AJ308" s="9"/>
      <c r="AK308" s="9" t="n">
        <v>0</v>
      </c>
      <c r="AL308" s="9" t="n">
        <v>0</v>
      </c>
      <c r="AM308" s="9" t="n">
        <v>0</v>
      </c>
      <c r="AN308" s="9" t="n">
        <v>0</v>
      </c>
      <c r="AO308" s="9" t="n">
        <v>0</v>
      </c>
      <c r="AP308" s="9" t="n">
        <v>0</v>
      </c>
      <c r="AQ308" s="9" t="n">
        <v>0</v>
      </c>
      <c r="AR308" s="9" t="n">
        <v>0</v>
      </c>
      <c r="AS308" s="9" t="n">
        <v>0</v>
      </c>
      <c r="AT308" s="9" t="n">
        <v>0</v>
      </c>
      <c r="AU308" s="9" t="n">
        <v>0</v>
      </c>
      <c r="AV308" s="9" t="n">
        <v>0</v>
      </c>
      <c r="AW308" s="9" t="n">
        <v>0</v>
      </c>
      <c r="AX308" s="9" t="n">
        <v>0</v>
      </c>
      <c r="AY308" s="9" t="n">
        <v>0</v>
      </c>
      <c r="AZ308" s="9" t="n">
        <v>0</v>
      </c>
      <c r="BA308" s="9" t="n">
        <v>0</v>
      </c>
      <c r="BB308" s="9" t="n">
        <v>0</v>
      </c>
      <c r="BC308" s="9" t="n">
        <f aca="false">SUM(O308:R308)+SUM(AE308:AJ308)</f>
        <v>25</v>
      </c>
      <c r="BD308" s="11"/>
      <c r="BE308" s="9" t="n">
        <v>25</v>
      </c>
      <c r="BF308" s="9"/>
      <c r="BG308" s="9"/>
      <c r="BH308" s="9" t="n">
        <v>2</v>
      </c>
      <c r="BI308" s="9"/>
      <c r="BJ308" s="9"/>
      <c r="BK308" s="11"/>
      <c r="BL308" s="9" t="n">
        <v>0</v>
      </c>
      <c r="BM308" s="9" t="n">
        <v>0</v>
      </c>
      <c r="BN308" s="9" t="n">
        <v>0</v>
      </c>
      <c r="BO308" s="9" t="n">
        <v>0</v>
      </c>
      <c r="BP308" s="9" t="n">
        <v>0</v>
      </c>
      <c r="BQ308" s="9" t="n">
        <v>0</v>
      </c>
      <c r="BR308" s="9" t="n">
        <v>0</v>
      </c>
      <c r="BS308" s="9" t="n">
        <v>0</v>
      </c>
      <c r="BT308" s="9" t="n">
        <v>0</v>
      </c>
      <c r="BU308" s="9" t="n">
        <v>0</v>
      </c>
      <c r="BV308" s="9" t="n">
        <v>0</v>
      </c>
      <c r="BW308" s="9" t="n">
        <v>0</v>
      </c>
      <c r="BX308" s="9" t="n">
        <v>0</v>
      </c>
      <c r="BY308" s="9" t="n">
        <v>0</v>
      </c>
      <c r="BZ308" s="9" t="n">
        <v>0</v>
      </c>
      <c r="CA308" s="9" t="n">
        <v>0</v>
      </c>
      <c r="CB308" s="9" t="n">
        <v>0</v>
      </c>
      <c r="CC308" s="9" t="n">
        <v>0</v>
      </c>
      <c r="CD308" s="9" t="n">
        <v>0</v>
      </c>
      <c r="CE308" s="9" t="n">
        <v>0</v>
      </c>
      <c r="CF308" s="9" t="n">
        <f aca="false">SUM(BV308:CE308)</f>
        <v>0</v>
      </c>
      <c r="CG308" s="9" t="n">
        <v>0</v>
      </c>
      <c r="CH308" s="9" t="n">
        <v>0</v>
      </c>
      <c r="CI308" s="9" t="n">
        <v>0</v>
      </c>
      <c r="CJ308" s="9" t="n">
        <v>0</v>
      </c>
    </row>
    <row r="309" customFormat="false" ht="25.5" hidden="false" customHeight="false" outlineLevel="0" collapsed="false">
      <c r="A309" s="8"/>
      <c r="B309" s="9" t="s">
        <v>171</v>
      </c>
      <c r="C309" s="10" t="s">
        <v>172</v>
      </c>
      <c r="D309" s="11"/>
      <c r="E309" s="9"/>
      <c r="F309" s="9"/>
      <c r="G309" s="9"/>
      <c r="H309" s="9"/>
      <c r="I309" s="9" t="n">
        <v>25</v>
      </c>
      <c r="J309" s="9"/>
      <c r="K309" s="9"/>
      <c r="L309" s="9"/>
      <c r="M309" s="9"/>
      <c r="N309" s="9"/>
      <c r="O309" s="9"/>
      <c r="P309" s="9"/>
      <c r="Q309" s="9"/>
      <c r="R309" s="9"/>
      <c r="S309" s="9" t="n">
        <v>0</v>
      </c>
      <c r="T309" s="9" t="n">
        <v>0</v>
      </c>
      <c r="U309" s="9" t="n">
        <v>0</v>
      </c>
      <c r="V309" s="9" t="n">
        <v>0</v>
      </c>
      <c r="W309" s="9" t="n">
        <v>0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  <c r="AC309" s="9" t="n">
        <v>0</v>
      </c>
      <c r="AD309" s="9" t="n">
        <v>0</v>
      </c>
      <c r="AE309" s="9" t="n">
        <v>13</v>
      </c>
      <c r="AF309" s="9"/>
      <c r="AG309" s="9"/>
      <c r="AH309" s="9"/>
      <c r="AI309" s="9"/>
      <c r="AJ309" s="9"/>
      <c r="AK309" s="9" t="n">
        <v>0</v>
      </c>
      <c r="AL309" s="9" t="n">
        <v>1</v>
      </c>
      <c r="AM309" s="9" t="n">
        <v>0</v>
      </c>
      <c r="AN309" s="9" t="n">
        <v>0</v>
      </c>
      <c r="AO309" s="9" t="n">
        <v>0</v>
      </c>
      <c r="AP309" s="9" t="n">
        <v>0</v>
      </c>
      <c r="AQ309" s="9" t="n">
        <v>0</v>
      </c>
      <c r="AR309" s="9" t="n">
        <v>0</v>
      </c>
      <c r="AS309" s="9" t="n">
        <v>0</v>
      </c>
      <c r="AT309" s="9" t="n">
        <v>0</v>
      </c>
      <c r="AU309" s="9" t="n">
        <v>0</v>
      </c>
      <c r="AV309" s="9" t="n">
        <v>0</v>
      </c>
      <c r="AW309" s="9" t="n">
        <v>0</v>
      </c>
      <c r="AX309" s="9" t="n">
        <v>0</v>
      </c>
      <c r="AY309" s="9" t="n">
        <v>0</v>
      </c>
      <c r="AZ309" s="9" t="n">
        <v>0</v>
      </c>
      <c r="BA309" s="9" t="n">
        <v>0</v>
      </c>
      <c r="BB309" s="9" t="n">
        <v>0</v>
      </c>
      <c r="BC309" s="9" t="n">
        <f aca="false">SUM(O309:R309)+SUM(AE309:AJ309)</f>
        <v>13</v>
      </c>
      <c r="BD309" s="11"/>
      <c r="BE309" s="9" t="n">
        <v>13</v>
      </c>
      <c r="BF309" s="9"/>
      <c r="BG309" s="9"/>
      <c r="BH309" s="9" t="n">
        <v>4</v>
      </c>
      <c r="BI309" s="9"/>
      <c r="BJ309" s="9"/>
      <c r="BK309" s="11"/>
      <c r="BL309" s="9" t="n">
        <v>0</v>
      </c>
      <c r="BM309" s="9" t="n">
        <v>0</v>
      </c>
      <c r="BN309" s="9" t="n">
        <v>0</v>
      </c>
      <c r="BO309" s="9" t="n">
        <v>0</v>
      </c>
      <c r="BP309" s="9" t="n">
        <v>0</v>
      </c>
      <c r="BQ309" s="9" t="n">
        <v>0</v>
      </c>
      <c r="BR309" s="9" t="n">
        <v>0</v>
      </c>
      <c r="BS309" s="9" t="n">
        <v>0</v>
      </c>
      <c r="BT309" s="9" t="n">
        <v>0</v>
      </c>
      <c r="BU309" s="9" t="n">
        <v>0</v>
      </c>
      <c r="BV309" s="9" t="n">
        <v>0</v>
      </c>
      <c r="BW309" s="9" t="n">
        <v>0</v>
      </c>
      <c r="BX309" s="9" t="n">
        <v>0</v>
      </c>
      <c r="BY309" s="9" t="n">
        <v>0</v>
      </c>
      <c r="BZ309" s="9" t="n">
        <v>0</v>
      </c>
      <c r="CA309" s="9" t="n">
        <v>0</v>
      </c>
      <c r="CB309" s="9" t="n">
        <v>0</v>
      </c>
      <c r="CC309" s="9" t="n">
        <v>0</v>
      </c>
      <c r="CD309" s="9" t="n">
        <v>0</v>
      </c>
      <c r="CE309" s="9" t="n">
        <v>0</v>
      </c>
      <c r="CF309" s="9" t="n">
        <f aca="false">SUM(BV309:CE309)</f>
        <v>0</v>
      </c>
      <c r="CG309" s="9" t="n">
        <v>0</v>
      </c>
      <c r="CH309" s="9" t="n">
        <v>0</v>
      </c>
      <c r="CI309" s="9" t="n">
        <v>0</v>
      </c>
      <c r="CJ309" s="9" t="n">
        <v>0</v>
      </c>
    </row>
    <row r="310" customFormat="false" ht="25.5" hidden="false" customHeight="false" outlineLevel="0" collapsed="false">
      <c r="A310" s="8"/>
      <c r="B310" s="9" t="s">
        <v>156</v>
      </c>
      <c r="C310" s="10" t="s">
        <v>157</v>
      </c>
      <c r="D310" s="11"/>
      <c r="E310" s="9"/>
      <c r="F310" s="9"/>
      <c r="G310" s="9"/>
      <c r="H310" s="9"/>
      <c r="I310" s="9" t="n">
        <v>25</v>
      </c>
      <c r="J310" s="9"/>
      <c r="K310" s="9"/>
      <c r="L310" s="9"/>
      <c r="M310" s="9"/>
      <c r="N310" s="9"/>
      <c r="O310" s="9"/>
      <c r="P310" s="9"/>
      <c r="Q310" s="9"/>
      <c r="R310" s="9"/>
      <c r="S310" s="9" t="n">
        <v>0</v>
      </c>
      <c r="T310" s="9" t="n">
        <v>0</v>
      </c>
      <c r="U310" s="9" t="n">
        <v>0</v>
      </c>
      <c r="V310" s="9" t="n">
        <v>0</v>
      </c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0</v>
      </c>
      <c r="AE310" s="9" t="n">
        <v>21</v>
      </c>
      <c r="AF310" s="9"/>
      <c r="AG310" s="9"/>
      <c r="AH310" s="9"/>
      <c r="AI310" s="9"/>
      <c r="AJ310" s="9"/>
      <c r="AK310" s="9" t="n">
        <v>0</v>
      </c>
      <c r="AL310" s="9" t="n">
        <v>1</v>
      </c>
      <c r="AM310" s="9" t="n">
        <v>0</v>
      </c>
      <c r="AN310" s="9" t="n">
        <v>0</v>
      </c>
      <c r="AO310" s="9" t="n">
        <v>0</v>
      </c>
      <c r="AP310" s="9" t="n">
        <v>0</v>
      </c>
      <c r="AQ310" s="9" t="n">
        <v>0</v>
      </c>
      <c r="AR310" s="9" t="n">
        <v>0</v>
      </c>
      <c r="AS310" s="9" t="n">
        <v>0</v>
      </c>
      <c r="AT310" s="9" t="n">
        <v>0</v>
      </c>
      <c r="AU310" s="9" t="n">
        <v>0</v>
      </c>
      <c r="AV310" s="9" t="n">
        <v>0</v>
      </c>
      <c r="AW310" s="9" t="n">
        <v>0</v>
      </c>
      <c r="AX310" s="9" t="n">
        <v>0</v>
      </c>
      <c r="AY310" s="9" t="n">
        <v>0</v>
      </c>
      <c r="AZ310" s="9" t="n">
        <v>0</v>
      </c>
      <c r="BA310" s="9" t="n">
        <v>0</v>
      </c>
      <c r="BB310" s="9" t="n">
        <v>0</v>
      </c>
      <c r="BC310" s="9" t="n">
        <f aca="false">SUM(O310:R310)+SUM(AE310:AJ310)</f>
        <v>21</v>
      </c>
      <c r="BD310" s="11"/>
      <c r="BE310" s="9" t="n">
        <v>20</v>
      </c>
      <c r="BF310" s="9"/>
      <c r="BG310" s="9"/>
      <c r="BH310" s="9" t="n">
        <v>8</v>
      </c>
      <c r="BI310" s="9"/>
      <c r="BJ310" s="9"/>
      <c r="BK310" s="11"/>
      <c r="BL310" s="9" t="n">
        <v>0</v>
      </c>
      <c r="BM310" s="9" t="n">
        <v>0</v>
      </c>
      <c r="BN310" s="9" t="n">
        <v>0</v>
      </c>
      <c r="BO310" s="9" t="n">
        <v>0</v>
      </c>
      <c r="BP310" s="9" t="n">
        <v>0</v>
      </c>
      <c r="BQ310" s="9" t="n">
        <v>0</v>
      </c>
      <c r="BR310" s="9" t="n">
        <v>0</v>
      </c>
      <c r="BS310" s="9" t="n">
        <v>0</v>
      </c>
      <c r="BT310" s="9" t="n">
        <v>0</v>
      </c>
      <c r="BU310" s="9" t="n">
        <v>0</v>
      </c>
      <c r="BV310" s="9" t="n">
        <v>0</v>
      </c>
      <c r="BW310" s="9" t="n">
        <v>0</v>
      </c>
      <c r="BX310" s="9" t="n">
        <v>0</v>
      </c>
      <c r="BY310" s="9" t="n">
        <v>0</v>
      </c>
      <c r="BZ310" s="9" t="n">
        <v>0</v>
      </c>
      <c r="CA310" s="9" t="n">
        <v>0</v>
      </c>
      <c r="CB310" s="9" t="n">
        <v>0</v>
      </c>
      <c r="CC310" s="9" t="n">
        <v>0</v>
      </c>
      <c r="CD310" s="9" t="n">
        <v>0</v>
      </c>
      <c r="CE310" s="9" t="n">
        <v>0</v>
      </c>
      <c r="CF310" s="9" t="n">
        <f aca="false">SUM(BV310:CE310)</f>
        <v>0</v>
      </c>
      <c r="CG310" s="9" t="n">
        <v>0</v>
      </c>
      <c r="CH310" s="9" t="n">
        <v>0</v>
      </c>
      <c r="CI310" s="9" t="n">
        <v>0</v>
      </c>
      <c r="CJ310" s="9" t="n">
        <v>0</v>
      </c>
    </row>
    <row r="311" customFormat="false" ht="12.75" hidden="false" customHeight="true" outlineLevel="0" collapsed="false">
      <c r="A311" s="8" t="s">
        <v>429</v>
      </c>
      <c r="B311" s="9" t="s">
        <v>313</v>
      </c>
      <c r="C311" s="10" t="s">
        <v>314</v>
      </c>
      <c r="D311" s="11" t="n">
        <f aca="false">SUM(E311:N316)</f>
        <v>240</v>
      </c>
      <c r="E311" s="9"/>
      <c r="F311" s="9"/>
      <c r="G311" s="9"/>
      <c r="H311" s="9"/>
      <c r="I311" s="9" t="n">
        <v>50</v>
      </c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12" t="n">
        <v>81</v>
      </c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 t="n">
        <f aca="false">SUM(O311:R311)+SUM(AE311:AJ311)</f>
        <v>81</v>
      </c>
      <c r="BD311" s="11" t="s">
        <v>151</v>
      </c>
      <c r="BE311" s="9" t="n">
        <v>43</v>
      </c>
      <c r="BF311" s="9" t="n">
        <v>4</v>
      </c>
      <c r="BG311" s="9"/>
      <c r="BH311" s="9" t="n">
        <v>13</v>
      </c>
      <c r="BI311" s="9"/>
      <c r="BJ311" s="9"/>
      <c r="BK311" s="11" t="n">
        <f aca="false">SUM(BL311:BU316)</f>
        <v>25</v>
      </c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 t="n">
        <f aca="false">SUM(BV311:CE311)</f>
        <v>0</v>
      </c>
      <c r="CG311" s="9"/>
      <c r="CH311" s="9"/>
      <c r="CI311" s="9"/>
      <c r="CJ311" s="9"/>
    </row>
    <row r="312" customFormat="false" ht="25.5" hidden="false" customHeight="false" outlineLevel="0" collapsed="false">
      <c r="A312" s="8"/>
      <c r="B312" s="9" t="s">
        <v>392</v>
      </c>
      <c r="C312" s="10" t="s">
        <v>393</v>
      </c>
      <c r="D312" s="11"/>
      <c r="E312" s="9" t="n">
        <v>25</v>
      </c>
      <c r="F312" s="9"/>
      <c r="G312" s="9"/>
      <c r="H312" s="9"/>
      <c r="I312" s="9"/>
      <c r="J312" s="9"/>
      <c r="K312" s="9"/>
      <c r="L312" s="9"/>
      <c r="M312" s="9"/>
      <c r="N312" s="9"/>
      <c r="O312" s="9" t="n">
        <v>16</v>
      </c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 t="n">
        <f aca="false">SUM(O312:R312)+SUM(AE312:AJ312)</f>
        <v>16</v>
      </c>
      <c r="BD312" s="11"/>
      <c r="BE312" s="9" t="n">
        <v>11</v>
      </c>
      <c r="BF312" s="9"/>
      <c r="BG312" s="9"/>
      <c r="BH312" s="9" t="n">
        <v>8</v>
      </c>
      <c r="BI312" s="9"/>
      <c r="BJ312" s="9"/>
      <c r="BK312" s="11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 t="n">
        <f aca="false">SUM(BV312:CE312)</f>
        <v>0</v>
      </c>
      <c r="CG312" s="9"/>
      <c r="CH312" s="9"/>
      <c r="CI312" s="9"/>
      <c r="CJ312" s="9"/>
    </row>
    <row r="313" customFormat="false" ht="12.75" hidden="false" customHeight="false" outlineLevel="0" collapsed="false">
      <c r="A313" s="8"/>
      <c r="B313" s="9" t="s">
        <v>365</v>
      </c>
      <c r="C313" s="10" t="s">
        <v>366</v>
      </c>
      <c r="D313" s="11"/>
      <c r="E313" s="9"/>
      <c r="F313" s="9"/>
      <c r="G313" s="9"/>
      <c r="H313" s="9"/>
      <c r="I313" s="9" t="n">
        <v>75</v>
      </c>
      <c r="J313" s="9"/>
      <c r="K313" s="9"/>
      <c r="L313" s="9"/>
      <c r="M313" s="9"/>
      <c r="N313" s="9" t="n">
        <v>20</v>
      </c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12" t="n">
        <v>92</v>
      </c>
      <c r="AF313" s="9"/>
      <c r="AG313" s="9"/>
      <c r="AH313" s="9"/>
      <c r="AI313" s="9"/>
      <c r="AJ313" s="12" t="n">
        <v>29</v>
      </c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 t="n">
        <f aca="false">SUM(O313:R313)+SUM(AE313:AJ313)</f>
        <v>121</v>
      </c>
      <c r="BD313" s="11"/>
      <c r="BE313" s="9" t="n">
        <v>81</v>
      </c>
      <c r="BF313" s="9" t="n">
        <v>2</v>
      </c>
      <c r="BG313" s="9"/>
      <c r="BH313" s="9" t="n">
        <v>42</v>
      </c>
      <c r="BI313" s="9"/>
      <c r="BJ313" s="9"/>
      <c r="BK313" s="11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 t="n">
        <f aca="false">SUM(BV313:CE313)</f>
        <v>0</v>
      </c>
      <c r="CG313" s="9"/>
      <c r="CH313" s="9"/>
      <c r="CI313" s="9"/>
      <c r="CJ313" s="9"/>
    </row>
    <row r="314" customFormat="false" ht="12.75" hidden="false" customHeight="false" outlineLevel="0" collapsed="false">
      <c r="A314" s="8"/>
      <c r="B314" s="9" t="s">
        <v>195</v>
      </c>
      <c r="C314" s="10" t="s">
        <v>196</v>
      </c>
      <c r="D314" s="11"/>
      <c r="E314" s="9" t="n">
        <v>25</v>
      </c>
      <c r="F314" s="9"/>
      <c r="G314" s="9"/>
      <c r="H314" s="9"/>
      <c r="I314" s="9"/>
      <c r="J314" s="9"/>
      <c r="K314" s="9"/>
      <c r="L314" s="9"/>
      <c r="M314" s="9"/>
      <c r="N314" s="9"/>
      <c r="O314" s="9" t="n">
        <v>11</v>
      </c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 t="n">
        <f aca="false">SUM(O314:R314)+SUM(AE314:AJ314)</f>
        <v>11</v>
      </c>
      <c r="BD314" s="11"/>
      <c r="BE314" s="9" t="n">
        <v>5</v>
      </c>
      <c r="BF314" s="9"/>
      <c r="BG314" s="9"/>
      <c r="BH314" s="9" t="n">
        <v>5</v>
      </c>
      <c r="BI314" s="9"/>
      <c r="BJ314" s="9"/>
      <c r="BK314" s="11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 t="n">
        <f aca="false">SUM(BV314:CE314)</f>
        <v>0</v>
      </c>
      <c r="CG314" s="9"/>
      <c r="CH314" s="9"/>
      <c r="CI314" s="9"/>
      <c r="CJ314" s="9"/>
    </row>
    <row r="315" customFormat="false" ht="12.75" hidden="false" customHeight="false" outlineLevel="0" collapsed="false">
      <c r="A315" s="8"/>
      <c r="B315" s="9" t="s">
        <v>145</v>
      </c>
      <c r="C315" s="10" t="s">
        <v>146</v>
      </c>
      <c r="D315" s="11"/>
      <c r="E315" s="9"/>
      <c r="F315" s="9"/>
      <c r="G315" s="9"/>
      <c r="H315" s="9"/>
      <c r="I315" s="9" t="n">
        <v>25</v>
      </c>
      <c r="J315" s="9"/>
      <c r="K315" s="9"/>
      <c r="L315" s="9"/>
      <c r="M315" s="9"/>
      <c r="N315" s="9" t="n">
        <v>20</v>
      </c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12" t="n">
        <v>47</v>
      </c>
      <c r="AF315" s="9"/>
      <c r="AG315" s="9"/>
      <c r="AH315" s="9"/>
      <c r="AI315" s="9"/>
      <c r="AJ315" s="9" t="n">
        <v>17</v>
      </c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 t="n">
        <f aca="false">SUM(O315:R315)+SUM(AE315:AJ315)</f>
        <v>64</v>
      </c>
      <c r="BD315" s="11"/>
      <c r="BE315" s="9" t="n">
        <v>27</v>
      </c>
      <c r="BF315" s="9" t="n">
        <v>3</v>
      </c>
      <c r="BG315" s="9"/>
      <c r="BH315" s="9" t="n">
        <v>20</v>
      </c>
      <c r="BI315" s="9"/>
      <c r="BJ315" s="9"/>
      <c r="BK315" s="11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 t="n">
        <f aca="false">SUM(BV315:CE315)</f>
        <v>0</v>
      </c>
      <c r="CG315" s="9"/>
      <c r="CH315" s="9"/>
      <c r="CI315" s="9"/>
      <c r="CJ315" s="9"/>
    </row>
    <row r="316" customFormat="false" ht="12.75" hidden="false" customHeight="false" outlineLevel="0" collapsed="false">
      <c r="A316" s="8"/>
      <c r="B316" s="9" t="s">
        <v>225</v>
      </c>
      <c r="C316" s="10" t="s">
        <v>226</v>
      </c>
      <c r="D316" s="11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 t="n">
        <f aca="false">SUM(O316:R316)+SUM(AE316:AJ316)</f>
        <v>0</v>
      </c>
      <c r="BD316" s="11"/>
      <c r="BE316" s="9"/>
      <c r="BF316" s="9"/>
      <c r="BG316" s="9"/>
      <c r="BH316" s="9"/>
      <c r="BI316" s="9"/>
      <c r="BJ316" s="9"/>
      <c r="BK316" s="11"/>
      <c r="BL316" s="9"/>
      <c r="BM316" s="9"/>
      <c r="BN316" s="9"/>
      <c r="BO316" s="9"/>
      <c r="BP316" s="9" t="n">
        <v>25</v>
      </c>
      <c r="BQ316" s="9"/>
      <c r="BR316" s="9"/>
      <c r="BS316" s="9"/>
      <c r="BT316" s="9"/>
      <c r="BU316" s="9"/>
      <c r="BV316" s="9"/>
      <c r="BW316" s="9"/>
      <c r="BX316" s="9"/>
      <c r="BY316" s="9"/>
      <c r="BZ316" s="9" t="n">
        <v>2</v>
      </c>
      <c r="CA316" s="9"/>
      <c r="CB316" s="9"/>
      <c r="CC316" s="9"/>
      <c r="CD316" s="9"/>
      <c r="CE316" s="9"/>
      <c r="CF316" s="9" t="n">
        <f aca="false">SUM(BV316:CE316)</f>
        <v>2</v>
      </c>
      <c r="CG316" s="9" t="n">
        <v>1</v>
      </c>
      <c r="CH316" s="9" t="n">
        <v>1</v>
      </c>
      <c r="CI316" s="9"/>
      <c r="CJ316" s="9" t="n">
        <v>1</v>
      </c>
    </row>
    <row r="317" customFormat="false" ht="12.75" hidden="false" customHeight="true" outlineLevel="0" collapsed="false">
      <c r="A317" s="8" t="s">
        <v>430</v>
      </c>
      <c r="B317" s="9" t="s">
        <v>163</v>
      </c>
      <c r="C317" s="10" t="s">
        <v>164</v>
      </c>
      <c r="D317" s="11" t="n">
        <f aca="false">SUM(E317:N331)</f>
        <v>535</v>
      </c>
      <c r="E317" s="9"/>
      <c r="F317" s="9"/>
      <c r="G317" s="9"/>
      <c r="H317" s="9"/>
      <c r="I317" s="9" t="n">
        <v>25</v>
      </c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12" t="n">
        <v>36</v>
      </c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 t="n">
        <f aca="false">SUM(O317:R317)+SUM(AE317:AJ317)</f>
        <v>36</v>
      </c>
      <c r="BD317" s="11" t="s">
        <v>147</v>
      </c>
      <c r="BE317" s="9" t="n">
        <v>17</v>
      </c>
      <c r="BF317" s="9"/>
      <c r="BG317" s="9"/>
      <c r="BH317" s="9" t="n">
        <v>10</v>
      </c>
      <c r="BI317" s="9"/>
      <c r="BJ317" s="9"/>
      <c r="BK317" s="11" t="n">
        <f aca="false">SUM(BL317:BU331)</f>
        <v>40</v>
      </c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 t="n">
        <f aca="false">SUM(BV317:CE317)</f>
        <v>0</v>
      </c>
      <c r="CG317" s="9"/>
      <c r="CH317" s="9"/>
      <c r="CI317" s="9"/>
      <c r="CJ317" s="9"/>
    </row>
    <row r="318" customFormat="false" ht="12.75" hidden="false" customHeight="false" outlineLevel="0" collapsed="false">
      <c r="A318" s="8"/>
      <c r="B318" s="9" t="s">
        <v>215</v>
      </c>
      <c r="C318" s="10" t="s">
        <v>216</v>
      </c>
      <c r="D318" s="11"/>
      <c r="E318" s="9" t="n">
        <v>50</v>
      </c>
      <c r="F318" s="9"/>
      <c r="G318" s="9"/>
      <c r="H318" s="9"/>
      <c r="I318" s="9"/>
      <c r="J318" s="9"/>
      <c r="K318" s="9"/>
      <c r="L318" s="9"/>
      <c r="M318" s="9"/>
      <c r="N318" s="9"/>
      <c r="O318" s="12" t="n">
        <v>103</v>
      </c>
      <c r="P318" s="9"/>
      <c r="Q318" s="9"/>
      <c r="R318" s="9"/>
      <c r="S318" s="9" t="n">
        <v>5</v>
      </c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 t="n">
        <f aca="false">SUM(O318:R318)+SUM(AE318:AJ318)</f>
        <v>103</v>
      </c>
      <c r="BD318" s="11"/>
      <c r="BE318" s="9" t="n">
        <v>74</v>
      </c>
      <c r="BF318" s="9"/>
      <c r="BG318" s="9"/>
      <c r="BH318" s="9" t="n">
        <v>29</v>
      </c>
      <c r="BI318" s="9"/>
      <c r="BJ318" s="9"/>
      <c r="BK318" s="11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 t="n">
        <f aca="false">SUM(BV318:CE318)</f>
        <v>0</v>
      </c>
      <c r="CG318" s="9"/>
      <c r="CH318" s="9"/>
      <c r="CI318" s="9"/>
      <c r="CJ318" s="9"/>
    </row>
    <row r="319" customFormat="false" ht="12.75" hidden="false" customHeight="false" outlineLevel="0" collapsed="false">
      <c r="A319" s="8"/>
      <c r="B319" s="9" t="s">
        <v>184</v>
      </c>
      <c r="C319" s="10" t="s">
        <v>185</v>
      </c>
      <c r="D319" s="11"/>
      <c r="E319" s="9"/>
      <c r="F319" s="9"/>
      <c r="G319" s="9"/>
      <c r="H319" s="9"/>
      <c r="I319" s="9" t="n">
        <v>25</v>
      </c>
      <c r="J319" s="9" t="n">
        <v>25</v>
      </c>
      <c r="K319" s="9"/>
      <c r="L319" s="9"/>
      <c r="M319" s="9"/>
      <c r="N319" s="9"/>
      <c r="O319" s="9"/>
      <c r="P319" s="9"/>
      <c r="Q319" s="9"/>
      <c r="R319" s="9"/>
      <c r="S319" s="9" t="n">
        <v>4</v>
      </c>
      <c r="T319" s="9"/>
      <c r="U319" s="9"/>
      <c r="V319" s="9" t="n">
        <v>2</v>
      </c>
      <c r="W319" s="9"/>
      <c r="X319" s="9"/>
      <c r="Y319" s="9"/>
      <c r="Z319" s="9"/>
      <c r="AA319" s="9"/>
      <c r="AB319" s="9"/>
      <c r="AC319" s="9"/>
      <c r="AD319" s="9"/>
      <c r="AE319" s="12" t="n">
        <v>160</v>
      </c>
      <c r="AF319" s="12" t="n">
        <v>46</v>
      </c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 t="n">
        <f aca="false">SUM(O319:R319)+SUM(AE319:AJ319)</f>
        <v>206</v>
      </c>
      <c r="BD319" s="11"/>
      <c r="BE319" s="9" t="n">
        <v>87</v>
      </c>
      <c r="BF319" s="9"/>
      <c r="BG319" s="9"/>
      <c r="BH319" s="9" t="n">
        <v>15</v>
      </c>
      <c r="BI319" s="9"/>
      <c r="BJ319" s="9"/>
      <c r="BK319" s="11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 t="n">
        <f aca="false">SUM(BV319:CE319)</f>
        <v>0</v>
      </c>
      <c r="CG319" s="9"/>
      <c r="CH319" s="9"/>
      <c r="CI319" s="9"/>
      <c r="CJ319" s="9"/>
    </row>
    <row r="320" customFormat="false" ht="12.75" hidden="false" customHeight="false" outlineLevel="0" collapsed="false">
      <c r="A320" s="8"/>
      <c r="B320" s="9" t="s">
        <v>287</v>
      </c>
      <c r="C320" s="10" t="s">
        <v>288</v>
      </c>
      <c r="D320" s="11"/>
      <c r="E320" s="9" t="n">
        <v>25</v>
      </c>
      <c r="F320" s="9"/>
      <c r="G320" s="9"/>
      <c r="H320" s="9"/>
      <c r="I320" s="9"/>
      <c r="J320" s="9"/>
      <c r="K320" s="9"/>
      <c r="L320" s="9"/>
      <c r="M320" s="9"/>
      <c r="N320" s="9"/>
      <c r="O320" s="12" t="n">
        <v>111</v>
      </c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 t="n">
        <f aca="false">SUM(O320:R320)+SUM(AE320:AJ320)</f>
        <v>111</v>
      </c>
      <c r="BD320" s="11"/>
      <c r="BE320" s="9" t="n">
        <v>63</v>
      </c>
      <c r="BF320" s="9"/>
      <c r="BG320" s="9"/>
      <c r="BH320" s="9" t="n">
        <v>34</v>
      </c>
      <c r="BI320" s="9"/>
      <c r="BJ320" s="9"/>
      <c r="BK320" s="11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 t="n">
        <f aca="false">SUM(BV320:CE320)</f>
        <v>0</v>
      </c>
      <c r="CG320" s="9"/>
      <c r="CH320" s="9"/>
      <c r="CI320" s="9"/>
      <c r="CJ320" s="9"/>
    </row>
    <row r="321" customFormat="false" ht="25.5" hidden="false" customHeight="false" outlineLevel="0" collapsed="false">
      <c r="A321" s="8"/>
      <c r="B321" s="9" t="s">
        <v>257</v>
      </c>
      <c r="C321" s="10" t="s">
        <v>258</v>
      </c>
      <c r="D321" s="11"/>
      <c r="E321" s="9"/>
      <c r="F321" s="9"/>
      <c r="G321" s="9"/>
      <c r="H321" s="9"/>
      <c r="I321" s="9" t="n">
        <v>50</v>
      </c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12" t="n">
        <v>150</v>
      </c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 t="n">
        <f aca="false">SUM(O321:R321)+SUM(AE321:AJ321)</f>
        <v>150</v>
      </c>
      <c r="BD321" s="11"/>
      <c r="BE321" s="9" t="n">
        <v>86</v>
      </c>
      <c r="BF321" s="9"/>
      <c r="BG321" s="9"/>
      <c r="BH321" s="9" t="n">
        <v>28</v>
      </c>
      <c r="BI321" s="9"/>
      <c r="BJ321" s="9"/>
      <c r="BK321" s="11"/>
      <c r="BL321" s="9"/>
      <c r="BM321" s="9"/>
      <c r="BN321" s="9"/>
      <c r="BO321" s="9"/>
      <c r="BP321" s="9"/>
      <c r="BQ321" s="9"/>
      <c r="BR321" s="9"/>
      <c r="BS321" s="9"/>
      <c r="BT321" s="9"/>
      <c r="BU321" s="9" t="n">
        <v>20</v>
      </c>
      <c r="BV321" s="9"/>
      <c r="BW321" s="9"/>
      <c r="BX321" s="9"/>
      <c r="BY321" s="9"/>
      <c r="BZ321" s="9"/>
      <c r="CA321" s="9"/>
      <c r="CB321" s="9"/>
      <c r="CC321" s="9"/>
      <c r="CD321" s="9"/>
      <c r="CE321" s="9" t="n">
        <v>5</v>
      </c>
      <c r="CF321" s="9" t="n">
        <f aca="false">SUM(BV321:CE321)</f>
        <v>5</v>
      </c>
      <c r="CG321" s="9" t="n">
        <v>2</v>
      </c>
      <c r="CH321" s="9"/>
      <c r="CI321" s="9"/>
      <c r="CJ321" s="9" t="n">
        <v>3</v>
      </c>
    </row>
    <row r="322" customFormat="false" ht="12.75" hidden="false" customHeight="false" outlineLevel="0" collapsed="false">
      <c r="A322" s="8"/>
      <c r="B322" s="9" t="s">
        <v>431</v>
      </c>
      <c r="C322" s="10" t="s">
        <v>432</v>
      </c>
      <c r="D322" s="11"/>
      <c r="E322" s="9" t="n">
        <v>25</v>
      </c>
      <c r="F322" s="9"/>
      <c r="G322" s="9"/>
      <c r="H322" s="9"/>
      <c r="I322" s="9"/>
      <c r="J322" s="9"/>
      <c r="K322" s="9"/>
      <c r="L322" s="9"/>
      <c r="M322" s="9"/>
      <c r="N322" s="9"/>
      <c r="O322" s="12" t="n">
        <v>47</v>
      </c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 t="n">
        <f aca="false">SUM(O322:R322)+SUM(AE322:AJ322)</f>
        <v>47</v>
      </c>
      <c r="BD322" s="11"/>
      <c r="BE322" s="9" t="n">
        <v>38</v>
      </c>
      <c r="BF322" s="9"/>
      <c r="BG322" s="9"/>
      <c r="BH322" s="9" t="n">
        <v>15</v>
      </c>
      <c r="BI322" s="9"/>
      <c r="BJ322" s="9"/>
      <c r="BK322" s="11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 t="n">
        <f aca="false">SUM(BV322:CE322)</f>
        <v>0</v>
      </c>
      <c r="CG322" s="9"/>
      <c r="CH322" s="9"/>
      <c r="CI322" s="9"/>
      <c r="CJ322" s="9"/>
    </row>
    <row r="323" customFormat="false" ht="12.75" hidden="false" customHeight="false" outlineLevel="0" collapsed="false">
      <c r="A323" s="8"/>
      <c r="B323" s="9" t="s">
        <v>223</v>
      </c>
      <c r="C323" s="10" t="s">
        <v>224</v>
      </c>
      <c r="D323" s="11"/>
      <c r="E323" s="9"/>
      <c r="F323" s="9"/>
      <c r="G323" s="9"/>
      <c r="H323" s="9"/>
      <c r="I323" s="9" t="n">
        <v>25</v>
      </c>
      <c r="J323" s="9"/>
      <c r="K323" s="9"/>
      <c r="L323" s="9"/>
      <c r="M323" s="9"/>
      <c r="N323" s="9" t="n">
        <v>20</v>
      </c>
      <c r="O323" s="9"/>
      <c r="P323" s="9"/>
      <c r="Q323" s="9"/>
      <c r="R323" s="9"/>
      <c r="S323" s="9" t="n">
        <v>1</v>
      </c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12" t="n">
        <v>130</v>
      </c>
      <c r="AF323" s="9"/>
      <c r="AG323" s="9"/>
      <c r="AH323" s="9"/>
      <c r="AI323" s="9"/>
      <c r="AJ323" s="9" t="n">
        <v>17</v>
      </c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 t="n">
        <f aca="false">SUM(O323:R323)+SUM(AE323:AJ323)</f>
        <v>147</v>
      </c>
      <c r="BD323" s="11"/>
      <c r="BE323" s="9" t="n">
        <v>84</v>
      </c>
      <c r="BF323" s="9"/>
      <c r="BG323" s="9"/>
      <c r="BH323" s="9" t="n">
        <v>29</v>
      </c>
      <c r="BI323" s="9"/>
      <c r="BJ323" s="9"/>
      <c r="BK323" s="11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 t="n">
        <f aca="false">SUM(BV323:CE323)</f>
        <v>0</v>
      </c>
      <c r="CG323" s="9"/>
      <c r="CH323" s="9"/>
      <c r="CI323" s="9"/>
      <c r="CJ323" s="9"/>
    </row>
    <row r="324" customFormat="false" ht="12.75" hidden="false" customHeight="false" outlineLevel="0" collapsed="false">
      <c r="A324" s="8"/>
      <c r="B324" s="9" t="s">
        <v>225</v>
      </c>
      <c r="C324" s="10" t="s">
        <v>226</v>
      </c>
      <c r="D324" s="11"/>
      <c r="E324" s="9"/>
      <c r="F324" s="9"/>
      <c r="G324" s="9"/>
      <c r="H324" s="9"/>
      <c r="I324" s="9" t="n">
        <v>25</v>
      </c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12" t="n">
        <v>47</v>
      </c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 t="n">
        <f aca="false">SUM(O324:R324)+SUM(AE324:AJ324)</f>
        <v>47</v>
      </c>
      <c r="BD324" s="11"/>
      <c r="BE324" s="9" t="n">
        <v>22</v>
      </c>
      <c r="BF324" s="9"/>
      <c r="BG324" s="9"/>
      <c r="BH324" s="9" t="n">
        <v>11</v>
      </c>
      <c r="BI324" s="9"/>
      <c r="BJ324" s="9"/>
      <c r="BK324" s="11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 t="n">
        <f aca="false">SUM(BV324:CE324)</f>
        <v>0</v>
      </c>
      <c r="CG324" s="9"/>
      <c r="CH324" s="9"/>
      <c r="CI324" s="9"/>
      <c r="CJ324" s="9"/>
    </row>
    <row r="325" customFormat="false" ht="12.75" hidden="false" customHeight="false" outlineLevel="0" collapsed="false">
      <c r="A325" s="8"/>
      <c r="B325" s="9" t="s">
        <v>325</v>
      </c>
      <c r="C325" s="10" t="s">
        <v>326</v>
      </c>
      <c r="D325" s="11"/>
      <c r="E325" s="9"/>
      <c r="F325" s="9"/>
      <c r="G325" s="9"/>
      <c r="H325" s="9"/>
      <c r="I325" s="9" t="n">
        <v>25</v>
      </c>
      <c r="J325" s="9" t="n">
        <v>25</v>
      </c>
      <c r="K325" s="9"/>
      <c r="L325" s="9"/>
      <c r="M325" s="9"/>
      <c r="N325" s="9" t="n">
        <v>20</v>
      </c>
      <c r="O325" s="9"/>
      <c r="P325" s="9"/>
      <c r="Q325" s="9"/>
      <c r="R325" s="9"/>
      <c r="S325" s="9"/>
      <c r="T325" s="9"/>
      <c r="U325" s="9"/>
      <c r="V325" s="9" t="n">
        <v>1</v>
      </c>
      <c r="W325" s="9"/>
      <c r="X325" s="9"/>
      <c r="Y325" s="9"/>
      <c r="Z325" s="9"/>
      <c r="AA325" s="9"/>
      <c r="AB325" s="9"/>
      <c r="AC325" s="9"/>
      <c r="AD325" s="9"/>
      <c r="AE325" s="12" t="n">
        <v>65</v>
      </c>
      <c r="AF325" s="12" t="n">
        <v>65</v>
      </c>
      <c r="AG325" s="9"/>
      <c r="AH325" s="9"/>
      <c r="AI325" s="9"/>
      <c r="AJ325" s="12" t="n">
        <v>23</v>
      </c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 t="n">
        <f aca="false">SUM(O325:R325)+SUM(AE325:AJ325)</f>
        <v>153</v>
      </c>
      <c r="BD325" s="11"/>
      <c r="BE325" s="9" t="n">
        <v>80</v>
      </c>
      <c r="BF325" s="9"/>
      <c r="BG325" s="9"/>
      <c r="BH325" s="9" t="n">
        <v>33</v>
      </c>
      <c r="BI325" s="9"/>
      <c r="BJ325" s="9"/>
      <c r="BK325" s="11"/>
      <c r="BL325" s="9"/>
      <c r="BM325" s="9"/>
      <c r="BN325" s="9"/>
      <c r="BO325" s="9"/>
      <c r="BP325" s="9" t="n">
        <v>20</v>
      </c>
      <c r="BQ325" s="9"/>
      <c r="BR325" s="9"/>
      <c r="BS325" s="9"/>
      <c r="BT325" s="9"/>
      <c r="BU325" s="9"/>
      <c r="BV325" s="9"/>
      <c r="BW325" s="9"/>
      <c r="BX325" s="9"/>
      <c r="BY325" s="9"/>
      <c r="BZ325" s="9" t="n">
        <v>45</v>
      </c>
      <c r="CA325" s="9"/>
      <c r="CB325" s="9"/>
      <c r="CC325" s="9"/>
      <c r="CD325" s="9"/>
      <c r="CE325" s="9"/>
      <c r="CF325" s="9" t="n">
        <f aca="false">SUM(BV325:CE325)</f>
        <v>45</v>
      </c>
      <c r="CG325" s="9" t="n">
        <v>22</v>
      </c>
      <c r="CH325" s="9"/>
      <c r="CI325" s="9"/>
      <c r="CJ325" s="9" t="n">
        <v>2</v>
      </c>
    </row>
    <row r="326" customFormat="false" ht="12.75" hidden="false" customHeight="false" outlineLevel="0" collapsed="false">
      <c r="A326" s="8"/>
      <c r="B326" s="9" t="s">
        <v>212</v>
      </c>
      <c r="C326" s="10" t="s">
        <v>213</v>
      </c>
      <c r="D326" s="11"/>
      <c r="E326" s="9" t="n">
        <v>25</v>
      </c>
      <c r="F326" s="9"/>
      <c r="G326" s="9"/>
      <c r="H326" s="9"/>
      <c r="I326" s="9"/>
      <c r="J326" s="9"/>
      <c r="K326" s="9"/>
      <c r="L326" s="9"/>
      <c r="M326" s="9"/>
      <c r="N326" s="9"/>
      <c r="O326" s="12" t="n">
        <v>140</v>
      </c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 t="n">
        <f aca="false">SUM(O326:R326)+SUM(AE326:AJ326)</f>
        <v>140</v>
      </c>
      <c r="BD326" s="11"/>
      <c r="BE326" s="9" t="n">
        <v>87</v>
      </c>
      <c r="BF326" s="9"/>
      <c r="BG326" s="9"/>
      <c r="BH326" s="9" t="n">
        <v>38</v>
      </c>
      <c r="BI326" s="9"/>
      <c r="BJ326" s="9"/>
      <c r="BK326" s="11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 t="n">
        <f aca="false">SUM(BV326:CE326)</f>
        <v>0</v>
      </c>
      <c r="CG326" s="9"/>
      <c r="CH326" s="9"/>
      <c r="CI326" s="9"/>
      <c r="CJ326" s="9"/>
    </row>
    <row r="327" customFormat="false" ht="12.75" hidden="false" customHeight="false" outlineLevel="0" collapsed="false">
      <c r="A327" s="8"/>
      <c r="B327" s="9" t="s">
        <v>250</v>
      </c>
      <c r="C327" s="10" t="s">
        <v>251</v>
      </c>
      <c r="D327" s="11"/>
      <c r="E327" s="9"/>
      <c r="F327" s="9"/>
      <c r="G327" s="9"/>
      <c r="H327" s="9"/>
      <c r="I327" s="9" t="n">
        <v>25</v>
      </c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12" t="n">
        <v>139</v>
      </c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 t="n">
        <f aca="false">SUM(O327:R327)+SUM(AE327:AJ327)</f>
        <v>139</v>
      </c>
      <c r="BD327" s="11"/>
      <c r="BE327" s="9" t="n">
        <v>71</v>
      </c>
      <c r="BF327" s="9"/>
      <c r="BG327" s="9"/>
      <c r="BH327" s="9" t="n">
        <v>28</v>
      </c>
      <c r="BI327" s="9"/>
      <c r="BJ327" s="9"/>
      <c r="BK327" s="11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 t="n">
        <f aca="false">SUM(BV327:CE327)</f>
        <v>0</v>
      </c>
      <c r="CG327" s="9"/>
      <c r="CH327" s="9"/>
      <c r="CI327" s="9"/>
      <c r="CJ327" s="9"/>
    </row>
    <row r="328" customFormat="false" ht="12.75" hidden="false" customHeight="false" outlineLevel="0" collapsed="false">
      <c r="A328" s="8"/>
      <c r="B328" s="9" t="s">
        <v>259</v>
      </c>
      <c r="C328" s="10" t="s">
        <v>260</v>
      </c>
      <c r="D328" s="11"/>
      <c r="E328" s="9"/>
      <c r="F328" s="9"/>
      <c r="G328" s="9"/>
      <c r="H328" s="9"/>
      <c r="I328" s="9" t="n">
        <v>25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12" t="n">
        <v>75</v>
      </c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 t="n">
        <f aca="false">SUM(O328:R328)+SUM(AE328:AJ328)</f>
        <v>75</v>
      </c>
      <c r="BD328" s="11"/>
      <c r="BE328" s="9" t="n">
        <v>46</v>
      </c>
      <c r="BF328" s="9"/>
      <c r="BG328" s="9"/>
      <c r="BH328" s="9" t="n">
        <v>13</v>
      </c>
      <c r="BI328" s="9"/>
      <c r="BJ328" s="9"/>
      <c r="BK328" s="11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 t="n">
        <f aca="false">SUM(BV328:CE328)</f>
        <v>0</v>
      </c>
      <c r="CG328" s="9"/>
      <c r="CH328" s="9"/>
      <c r="CI328" s="9"/>
      <c r="CJ328" s="9"/>
    </row>
    <row r="329" customFormat="false" ht="12.75" hidden="false" customHeight="false" outlineLevel="0" collapsed="false">
      <c r="A329" s="8"/>
      <c r="B329" s="9" t="s">
        <v>149</v>
      </c>
      <c r="C329" s="10" t="s">
        <v>150</v>
      </c>
      <c r="D329" s="11"/>
      <c r="E329" s="9"/>
      <c r="F329" s="9"/>
      <c r="G329" s="9"/>
      <c r="H329" s="9"/>
      <c r="I329" s="9" t="n">
        <v>25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12" t="n">
        <v>47</v>
      </c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 t="n">
        <f aca="false">SUM(O329:R329)+SUM(AE329:AJ329)</f>
        <v>47</v>
      </c>
      <c r="BD329" s="11"/>
      <c r="BE329" s="9" t="n">
        <v>27</v>
      </c>
      <c r="BF329" s="9"/>
      <c r="BG329" s="9"/>
      <c r="BH329" s="9" t="n">
        <v>12</v>
      </c>
      <c r="BI329" s="9"/>
      <c r="BJ329" s="9"/>
      <c r="BK329" s="11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 t="n">
        <f aca="false">SUM(BV329:CE329)</f>
        <v>0</v>
      </c>
      <c r="CG329" s="9"/>
      <c r="CH329" s="9"/>
      <c r="CI329" s="9"/>
      <c r="CJ329" s="9"/>
    </row>
    <row r="330" customFormat="false" ht="25.5" hidden="false" customHeight="false" outlineLevel="0" collapsed="false">
      <c r="A330" s="8"/>
      <c r="B330" s="9" t="s">
        <v>156</v>
      </c>
      <c r="C330" s="10" t="s">
        <v>157</v>
      </c>
      <c r="D330" s="11"/>
      <c r="E330" s="9"/>
      <c r="F330" s="9"/>
      <c r="G330" s="9"/>
      <c r="H330" s="9"/>
      <c r="I330" s="9" t="n">
        <v>25</v>
      </c>
      <c r="J330" s="9"/>
      <c r="K330" s="9"/>
      <c r="L330" s="9"/>
      <c r="M330" s="9"/>
      <c r="N330" s="9" t="n">
        <v>20</v>
      </c>
      <c r="O330" s="9"/>
      <c r="P330" s="9"/>
      <c r="Q330" s="9"/>
      <c r="R330" s="9"/>
      <c r="S330" s="9" t="n">
        <v>2</v>
      </c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12" t="n">
        <v>92</v>
      </c>
      <c r="AF330" s="9"/>
      <c r="AG330" s="9"/>
      <c r="AH330" s="9"/>
      <c r="AI330" s="9"/>
      <c r="AJ330" s="9" t="n">
        <v>12</v>
      </c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 t="n">
        <f aca="false">SUM(O330:R330)+SUM(AE330:AJ330)</f>
        <v>104</v>
      </c>
      <c r="BD330" s="11"/>
      <c r="BE330" s="9" t="n">
        <v>67</v>
      </c>
      <c r="BF330" s="9"/>
      <c r="BG330" s="9"/>
      <c r="BH330" s="9" t="n">
        <v>25</v>
      </c>
      <c r="BI330" s="9"/>
      <c r="BJ330" s="9"/>
      <c r="BK330" s="11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 t="n">
        <f aca="false">SUM(BV330:CE330)</f>
        <v>0</v>
      </c>
      <c r="CG330" s="9"/>
      <c r="CH330" s="9"/>
      <c r="CI330" s="9"/>
      <c r="CJ330" s="9"/>
    </row>
    <row r="331" customFormat="false" ht="12.75" hidden="false" customHeight="false" outlineLevel="0" collapsed="false">
      <c r="A331" s="8"/>
      <c r="B331" s="9" t="s">
        <v>304</v>
      </c>
      <c r="C331" s="10" t="s">
        <v>305</v>
      </c>
      <c r="D331" s="11"/>
      <c r="E331" s="9"/>
      <c r="F331" s="9"/>
      <c r="G331" s="9"/>
      <c r="H331" s="9"/>
      <c r="I331" s="9" t="n">
        <v>25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12" t="n">
        <v>94</v>
      </c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 t="n">
        <f aca="false">SUM(O331:R331)+SUM(AE331:AJ331)</f>
        <v>94</v>
      </c>
      <c r="BD331" s="11"/>
      <c r="BE331" s="9" t="n">
        <v>47</v>
      </c>
      <c r="BF331" s="9"/>
      <c r="BG331" s="9"/>
      <c r="BH331" s="9" t="n">
        <v>16</v>
      </c>
      <c r="BI331" s="9"/>
      <c r="BJ331" s="9"/>
      <c r="BK331" s="11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 t="n">
        <f aca="false">SUM(BV331:CE331)</f>
        <v>0</v>
      </c>
      <c r="CG331" s="9"/>
      <c r="CH331" s="9"/>
      <c r="CI331" s="9"/>
      <c r="CJ331" s="9"/>
    </row>
    <row r="332" customFormat="false" ht="25.5" hidden="false" customHeight="true" outlineLevel="0" collapsed="false">
      <c r="A332" s="8" t="s">
        <v>433</v>
      </c>
      <c r="B332" s="9" t="s">
        <v>296</v>
      </c>
      <c r="C332" s="10" t="s">
        <v>297</v>
      </c>
      <c r="D332" s="11" t="n">
        <f aca="false">SUM(E332:N340)</f>
        <v>270</v>
      </c>
      <c r="E332" s="9"/>
      <c r="F332" s="9"/>
      <c r="G332" s="9"/>
      <c r="H332" s="9"/>
      <c r="I332" s="9" t="n">
        <v>25</v>
      </c>
      <c r="J332" s="9"/>
      <c r="K332" s="9"/>
      <c r="L332" s="9"/>
      <c r="M332" s="9"/>
      <c r="N332" s="9" t="n">
        <v>20</v>
      </c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12" t="n">
        <v>28</v>
      </c>
      <c r="AF332" s="9"/>
      <c r="AG332" s="9"/>
      <c r="AH332" s="9"/>
      <c r="AI332" s="9"/>
      <c r="AJ332" s="9" t="n">
        <v>14</v>
      </c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 t="n">
        <f aca="false">SUM(O332:R332)+SUM(AE332:AJ332)</f>
        <v>42</v>
      </c>
      <c r="BD332" s="11" t="s">
        <v>147</v>
      </c>
      <c r="BE332" s="9" t="n">
        <v>29</v>
      </c>
      <c r="BF332" s="9" t="n">
        <v>2</v>
      </c>
      <c r="BG332" s="9"/>
      <c r="BH332" s="9" t="n">
        <v>18</v>
      </c>
      <c r="BI332" s="9"/>
      <c r="BJ332" s="9"/>
      <c r="BK332" s="11" t="n">
        <f aca="false">SUM(BL332:BU340)</f>
        <v>130</v>
      </c>
      <c r="BL332" s="9"/>
      <c r="BM332" s="9"/>
      <c r="BN332" s="9"/>
      <c r="BO332" s="9"/>
      <c r="BP332" s="9" t="n">
        <v>5</v>
      </c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 t="n">
        <f aca="false">SUM(BV332:CE332)</f>
        <v>0</v>
      </c>
      <c r="CG332" s="9"/>
      <c r="CH332" s="9"/>
      <c r="CI332" s="9"/>
      <c r="CJ332" s="9"/>
    </row>
    <row r="333" customFormat="false" ht="12.75" hidden="false" customHeight="false" outlineLevel="0" collapsed="false">
      <c r="A333" s="8"/>
      <c r="B333" s="9" t="s">
        <v>380</v>
      </c>
      <c r="C333" s="10" t="s">
        <v>381</v>
      </c>
      <c r="D333" s="11"/>
      <c r="E333" s="9" t="n">
        <v>25</v>
      </c>
      <c r="F333" s="9"/>
      <c r="G333" s="9"/>
      <c r="H333" s="9"/>
      <c r="I333" s="9"/>
      <c r="J333" s="9"/>
      <c r="K333" s="9"/>
      <c r="L333" s="9"/>
      <c r="M333" s="9"/>
      <c r="N333" s="9"/>
      <c r="O333" s="12" t="n">
        <v>40</v>
      </c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 t="n">
        <f aca="false">SUM(O333:R333)+SUM(AE333:AJ333)</f>
        <v>40</v>
      </c>
      <c r="BD333" s="11"/>
      <c r="BE333" s="9" t="n">
        <v>22</v>
      </c>
      <c r="BF333" s="9"/>
      <c r="BG333" s="9"/>
      <c r="BH333" s="9" t="n">
        <v>11</v>
      </c>
      <c r="BI333" s="9"/>
      <c r="BJ333" s="9"/>
      <c r="BK333" s="11"/>
      <c r="BL333" s="9" t="n">
        <v>5</v>
      </c>
      <c r="BM333" s="9"/>
      <c r="BN333" s="9"/>
      <c r="BO333" s="9"/>
      <c r="BP333" s="9"/>
      <c r="BQ333" s="9"/>
      <c r="BR333" s="9"/>
      <c r="BS333" s="9"/>
      <c r="BT333" s="9"/>
      <c r="BU333" s="9"/>
      <c r="BV333" s="9" t="n">
        <v>1</v>
      </c>
      <c r="BW333" s="9"/>
      <c r="BX333" s="9"/>
      <c r="BY333" s="9"/>
      <c r="BZ333" s="9"/>
      <c r="CA333" s="9"/>
      <c r="CB333" s="9"/>
      <c r="CC333" s="9"/>
      <c r="CD333" s="9"/>
      <c r="CE333" s="9"/>
      <c r="CF333" s="9" t="n">
        <f aca="false">SUM(BV333:CE333)</f>
        <v>1</v>
      </c>
      <c r="CG333" s="9" t="n">
        <v>1</v>
      </c>
      <c r="CH333" s="9"/>
      <c r="CI333" s="9"/>
      <c r="CJ333" s="9" t="n">
        <v>1</v>
      </c>
    </row>
    <row r="334" customFormat="false" ht="12.75" hidden="false" customHeight="false" outlineLevel="0" collapsed="false">
      <c r="A334" s="8"/>
      <c r="B334" s="9" t="s">
        <v>434</v>
      </c>
      <c r="C334" s="10" t="s">
        <v>435</v>
      </c>
      <c r="D334" s="11"/>
      <c r="E334" s="9" t="n">
        <v>25</v>
      </c>
      <c r="F334" s="9"/>
      <c r="G334" s="9"/>
      <c r="H334" s="9"/>
      <c r="I334" s="9"/>
      <c r="J334" s="9"/>
      <c r="K334" s="9"/>
      <c r="L334" s="9"/>
      <c r="M334" s="9"/>
      <c r="N334" s="9"/>
      <c r="O334" s="12" t="n">
        <v>40</v>
      </c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 t="n">
        <f aca="false">SUM(O334:R334)+SUM(AE334:AJ334)</f>
        <v>40</v>
      </c>
      <c r="BD334" s="11"/>
      <c r="BE334" s="9" t="n">
        <v>20</v>
      </c>
      <c r="BF334" s="9" t="n">
        <v>7</v>
      </c>
      <c r="BG334" s="9"/>
      <c r="BH334" s="9" t="n">
        <v>2</v>
      </c>
      <c r="BI334" s="9"/>
      <c r="BJ334" s="9"/>
      <c r="BK334" s="11"/>
      <c r="BL334" s="9" t="n">
        <v>5</v>
      </c>
      <c r="BM334" s="9"/>
      <c r="BN334" s="9"/>
      <c r="BO334" s="9"/>
      <c r="BP334" s="9"/>
      <c r="BQ334" s="9"/>
      <c r="BR334" s="9"/>
      <c r="BS334" s="9"/>
      <c r="BT334" s="9"/>
      <c r="BU334" s="9"/>
      <c r="BV334" s="9" t="n">
        <v>1</v>
      </c>
      <c r="BW334" s="9"/>
      <c r="BX334" s="9"/>
      <c r="BY334" s="9"/>
      <c r="BZ334" s="9"/>
      <c r="CA334" s="9"/>
      <c r="CB334" s="9"/>
      <c r="CC334" s="9"/>
      <c r="CD334" s="9"/>
      <c r="CE334" s="9"/>
      <c r="CF334" s="9" t="n">
        <f aca="false">SUM(BV334:CE334)</f>
        <v>1</v>
      </c>
      <c r="CG334" s="9"/>
      <c r="CH334" s="9"/>
      <c r="CI334" s="9"/>
      <c r="CJ334" s="9"/>
    </row>
    <row r="335" customFormat="false" ht="12.75" hidden="false" customHeight="false" outlineLevel="0" collapsed="false">
      <c r="A335" s="8"/>
      <c r="B335" s="9" t="s">
        <v>287</v>
      </c>
      <c r="C335" s="10" t="s">
        <v>288</v>
      </c>
      <c r="D335" s="11"/>
      <c r="E335" s="9" t="n">
        <v>25</v>
      </c>
      <c r="F335" s="9"/>
      <c r="G335" s="9"/>
      <c r="H335" s="9"/>
      <c r="I335" s="9"/>
      <c r="J335" s="9"/>
      <c r="K335" s="9"/>
      <c r="L335" s="9"/>
      <c r="M335" s="9"/>
      <c r="N335" s="9"/>
      <c r="O335" s="12" t="n">
        <v>42</v>
      </c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 t="n">
        <f aca="false">SUM(O335:R335)+SUM(AE335:AJ335)</f>
        <v>42</v>
      </c>
      <c r="BD335" s="11"/>
      <c r="BE335" s="9" t="n">
        <v>18</v>
      </c>
      <c r="BF335" s="9" t="n">
        <v>1</v>
      </c>
      <c r="BG335" s="9"/>
      <c r="BH335" s="9" t="n">
        <v>6</v>
      </c>
      <c r="BI335" s="9"/>
      <c r="BJ335" s="9"/>
      <c r="BK335" s="11"/>
      <c r="BL335" s="9" t="n">
        <v>5</v>
      </c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 t="n">
        <f aca="false">SUM(BV335:CE335)</f>
        <v>0</v>
      </c>
      <c r="CG335" s="9"/>
      <c r="CH335" s="9"/>
      <c r="CI335" s="9"/>
      <c r="CJ335" s="9"/>
    </row>
    <row r="336" customFormat="false" ht="25.5" hidden="false" customHeight="false" outlineLevel="0" collapsed="false">
      <c r="A336" s="8"/>
      <c r="B336" s="9" t="s">
        <v>171</v>
      </c>
      <c r="C336" s="10" t="s">
        <v>172</v>
      </c>
      <c r="D336" s="11"/>
      <c r="E336" s="9"/>
      <c r="F336" s="9"/>
      <c r="G336" s="9"/>
      <c r="H336" s="9"/>
      <c r="I336" s="9" t="n">
        <v>25</v>
      </c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12" t="n">
        <v>46</v>
      </c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 t="n">
        <f aca="false">SUM(O336:R336)+SUM(AE336:AJ336)</f>
        <v>46</v>
      </c>
      <c r="BD336" s="11"/>
      <c r="BE336" s="9" t="n">
        <v>19</v>
      </c>
      <c r="BF336" s="9" t="n">
        <v>2</v>
      </c>
      <c r="BG336" s="9" t="n">
        <v>1</v>
      </c>
      <c r="BH336" s="9" t="n">
        <v>4</v>
      </c>
      <c r="BI336" s="9"/>
      <c r="BJ336" s="9"/>
      <c r="BK336" s="11"/>
      <c r="BL336" s="9"/>
      <c r="BM336" s="9"/>
      <c r="BN336" s="9"/>
      <c r="BO336" s="9"/>
      <c r="BP336" s="9" t="n">
        <v>5</v>
      </c>
      <c r="BQ336" s="9"/>
      <c r="BR336" s="9"/>
      <c r="BS336" s="9"/>
      <c r="BT336" s="9" t="n">
        <v>20</v>
      </c>
      <c r="BU336" s="9" t="n">
        <v>20</v>
      </c>
      <c r="BV336" s="9"/>
      <c r="BW336" s="9"/>
      <c r="BX336" s="9"/>
      <c r="BY336" s="9"/>
      <c r="BZ336" s="9" t="n">
        <v>1</v>
      </c>
      <c r="CA336" s="9"/>
      <c r="CB336" s="9"/>
      <c r="CC336" s="9"/>
      <c r="CD336" s="9" t="n">
        <v>13</v>
      </c>
      <c r="CE336" s="9"/>
      <c r="CF336" s="9" t="n">
        <f aca="false">SUM(BV336:CE336)</f>
        <v>14</v>
      </c>
      <c r="CG336" s="9" t="n">
        <v>5</v>
      </c>
      <c r="CH336" s="9"/>
      <c r="CI336" s="9"/>
      <c r="CJ336" s="9" t="n">
        <v>12</v>
      </c>
    </row>
    <row r="337" customFormat="false" ht="25.5" hidden="false" customHeight="false" outlineLevel="0" collapsed="false">
      <c r="A337" s="8"/>
      <c r="B337" s="9" t="s">
        <v>173</v>
      </c>
      <c r="C337" s="10" t="s">
        <v>174</v>
      </c>
      <c r="D337" s="11"/>
      <c r="E337" s="9"/>
      <c r="F337" s="9"/>
      <c r="G337" s="9"/>
      <c r="H337" s="9"/>
      <c r="I337" s="9" t="n">
        <v>50</v>
      </c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12" t="n">
        <v>64</v>
      </c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 t="n">
        <f aca="false">SUM(O337:R337)+SUM(AE337:AJ337)</f>
        <v>64</v>
      </c>
      <c r="BD337" s="11"/>
      <c r="BE337" s="9" t="n">
        <v>37</v>
      </c>
      <c r="BF337" s="9" t="n">
        <v>1</v>
      </c>
      <c r="BG337" s="9"/>
      <c r="BH337" s="9" t="n">
        <v>2</v>
      </c>
      <c r="BI337" s="9"/>
      <c r="BJ337" s="9"/>
      <c r="BK337" s="11"/>
      <c r="BL337" s="9"/>
      <c r="BM337" s="9"/>
      <c r="BN337" s="9"/>
      <c r="BO337" s="9"/>
      <c r="BP337" s="9" t="n">
        <v>10</v>
      </c>
      <c r="BQ337" s="9"/>
      <c r="BR337" s="9"/>
      <c r="BS337" s="9"/>
      <c r="BT337" s="9"/>
      <c r="BU337" s="9" t="n">
        <v>20</v>
      </c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 t="n">
        <f aca="false">SUM(BV337:CE337)</f>
        <v>0</v>
      </c>
      <c r="CG337" s="9"/>
      <c r="CH337" s="9"/>
      <c r="CI337" s="9"/>
      <c r="CJ337" s="9"/>
    </row>
    <row r="338" customFormat="false" ht="25.5" hidden="false" customHeight="false" outlineLevel="0" collapsed="false">
      <c r="A338" s="8"/>
      <c r="B338" s="9" t="s">
        <v>257</v>
      </c>
      <c r="C338" s="10" t="s">
        <v>258</v>
      </c>
      <c r="D338" s="11"/>
      <c r="E338" s="9"/>
      <c r="F338" s="9"/>
      <c r="G338" s="9"/>
      <c r="H338" s="9"/>
      <c r="I338" s="9" t="n">
        <v>25</v>
      </c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12" t="n">
        <v>40</v>
      </c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 t="n">
        <f aca="false">SUM(O338:R338)+SUM(AE338:AJ338)</f>
        <v>40</v>
      </c>
      <c r="BD338" s="11"/>
      <c r="BE338" s="9" t="n">
        <v>22</v>
      </c>
      <c r="BF338" s="9" t="n">
        <v>2</v>
      </c>
      <c r="BG338" s="9"/>
      <c r="BH338" s="9" t="n">
        <v>4</v>
      </c>
      <c r="BI338" s="9"/>
      <c r="BJ338" s="9"/>
      <c r="BK338" s="11"/>
      <c r="BL338" s="9"/>
      <c r="BM338" s="9"/>
      <c r="BN338" s="9"/>
      <c r="BO338" s="9"/>
      <c r="BP338" s="9" t="n">
        <v>5</v>
      </c>
      <c r="BQ338" s="9"/>
      <c r="BR338" s="9"/>
      <c r="BS338" s="9"/>
      <c r="BT338" s="9"/>
      <c r="BU338" s="9"/>
      <c r="BV338" s="9"/>
      <c r="BW338" s="9"/>
      <c r="BX338" s="9"/>
      <c r="BY338" s="9"/>
      <c r="BZ338" s="9" t="n">
        <v>1</v>
      </c>
      <c r="CA338" s="9"/>
      <c r="CB338" s="9"/>
      <c r="CC338" s="9"/>
      <c r="CD338" s="9"/>
      <c r="CE338" s="9"/>
      <c r="CF338" s="9" t="n">
        <f aca="false">SUM(BV338:CE338)</f>
        <v>1</v>
      </c>
      <c r="CG338" s="9"/>
      <c r="CH338" s="9"/>
      <c r="CI338" s="9"/>
      <c r="CJ338" s="9"/>
    </row>
    <row r="339" customFormat="false" ht="25.5" hidden="false" customHeight="false" outlineLevel="0" collapsed="false">
      <c r="A339" s="8"/>
      <c r="B339" s="9" t="s">
        <v>302</v>
      </c>
      <c r="C339" s="10" t="s">
        <v>303</v>
      </c>
      <c r="D339" s="11"/>
      <c r="E339" s="9"/>
      <c r="F339" s="9"/>
      <c r="G339" s="9"/>
      <c r="H339" s="9"/>
      <c r="I339" s="9" t="n">
        <v>25</v>
      </c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12" t="n">
        <v>44</v>
      </c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 t="n">
        <f aca="false">SUM(O339:R339)+SUM(AE339:AJ339)</f>
        <v>44</v>
      </c>
      <c r="BD339" s="11"/>
      <c r="BE339" s="9" t="n">
        <v>19</v>
      </c>
      <c r="BF339" s="9" t="n">
        <v>1</v>
      </c>
      <c r="BG339" s="9" t="n">
        <v>1</v>
      </c>
      <c r="BH339" s="9" t="n">
        <v>4</v>
      </c>
      <c r="BI339" s="9"/>
      <c r="BJ339" s="9"/>
      <c r="BK339" s="11"/>
      <c r="BL339" s="9"/>
      <c r="BM339" s="9"/>
      <c r="BN339" s="9"/>
      <c r="BO339" s="9"/>
      <c r="BP339" s="9" t="n">
        <v>5</v>
      </c>
      <c r="BQ339" s="9"/>
      <c r="BR339" s="9"/>
      <c r="BS339" s="9"/>
      <c r="BT339" s="9"/>
      <c r="BU339" s="9" t="n">
        <v>20</v>
      </c>
      <c r="BV339" s="9"/>
      <c r="BW339" s="9"/>
      <c r="BX339" s="9"/>
      <c r="BY339" s="9"/>
      <c r="BZ339" s="9" t="n">
        <v>1</v>
      </c>
      <c r="CA339" s="9"/>
      <c r="CB339" s="9"/>
      <c r="CC339" s="9"/>
      <c r="CD339" s="9"/>
      <c r="CE339" s="9"/>
      <c r="CF339" s="9" t="n">
        <f aca="false">SUM(BV339:CE339)</f>
        <v>1</v>
      </c>
      <c r="CG339" s="9" t="n">
        <v>1</v>
      </c>
      <c r="CH339" s="9"/>
      <c r="CI339" s="9"/>
      <c r="CJ339" s="9"/>
    </row>
    <row r="340" customFormat="false" ht="12.75" hidden="false" customHeight="false" outlineLevel="0" collapsed="false">
      <c r="A340" s="8"/>
      <c r="B340" s="9" t="s">
        <v>223</v>
      </c>
      <c r="C340" s="10" t="s">
        <v>224</v>
      </c>
      <c r="D340" s="11"/>
      <c r="E340" s="9"/>
      <c r="F340" s="9"/>
      <c r="G340" s="9"/>
      <c r="H340" s="9"/>
      <c r="I340" s="9" t="n">
        <v>25</v>
      </c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12" t="n">
        <v>46</v>
      </c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 t="n">
        <f aca="false">SUM(O340:R340)+SUM(AE340:AJ340)</f>
        <v>46</v>
      </c>
      <c r="BD340" s="11"/>
      <c r="BE340" s="9" t="n">
        <v>22</v>
      </c>
      <c r="BF340" s="9"/>
      <c r="BG340" s="9"/>
      <c r="BH340" s="9" t="n">
        <v>8</v>
      </c>
      <c r="BI340" s="9"/>
      <c r="BJ340" s="9"/>
      <c r="BK340" s="11"/>
      <c r="BL340" s="9"/>
      <c r="BM340" s="9"/>
      <c r="BN340" s="9"/>
      <c r="BO340" s="9"/>
      <c r="BP340" s="9" t="n">
        <v>5</v>
      </c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 t="n">
        <f aca="false">SUM(BV340:CE340)</f>
        <v>0</v>
      </c>
      <c r="CG340" s="9"/>
      <c r="CH340" s="9"/>
      <c r="CI340" s="9"/>
      <c r="CJ340" s="9"/>
    </row>
    <row r="341" customFormat="false" ht="12.75" hidden="false" customHeight="true" outlineLevel="0" collapsed="false">
      <c r="A341" s="8" t="s">
        <v>436</v>
      </c>
      <c r="B341" s="9" t="s">
        <v>223</v>
      </c>
      <c r="C341" s="10" t="s">
        <v>224</v>
      </c>
      <c r="D341" s="11" t="n">
        <f aca="false">SUM(E341:N344)</f>
        <v>175</v>
      </c>
      <c r="E341" s="9"/>
      <c r="F341" s="9"/>
      <c r="G341" s="9"/>
      <c r="H341" s="9"/>
      <c r="I341" s="9" t="n">
        <v>25</v>
      </c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12" t="n">
        <v>90</v>
      </c>
      <c r="AF341" s="9"/>
      <c r="AG341" s="9"/>
      <c r="AH341" s="9"/>
      <c r="AI341" s="9"/>
      <c r="AJ341" s="9"/>
      <c r="AK341" s="9" t="n">
        <v>1</v>
      </c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 t="n">
        <f aca="false">SUM(O341:R341)+SUM(AE341:AJ341)</f>
        <v>90</v>
      </c>
      <c r="BD341" s="11" t="s">
        <v>151</v>
      </c>
      <c r="BE341" s="9" t="n">
        <v>42</v>
      </c>
      <c r="BF341" s="9" t="n">
        <v>5</v>
      </c>
      <c r="BG341" s="9"/>
      <c r="BH341" s="9" t="n">
        <v>18</v>
      </c>
      <c r="BI341" s="9"/>
      <c r="BJ341" s="9"/>
      <c r="BK341" s="11" t="n">
        <f aca="false">SUM(BL341:BU344)</f>
        <v>250</v>
      </c>
      <c r="BL341" s="9"/>
      <c r="BM341" s="9"/>
      <c r="BN341" s="9"/>
      <c r="BO341" s="9"/>
      <c r="BP341" s="9"/>
      <c r="BQ341" s="9"/>
      <c r="BR341" s="9"/>
      <c r="BS341" s="9"/>
      <c r="BT341" s="9" t="n">
        <v>50</v>
      </c>
      <c r="BU341" s="9"/>
      <c r="BV341" s="9"/>
      <c r="BW341" s="9"/>
      <c r="BX341" s="9"/>
      <c r="BY341" s="9"/>
      <c r="BZ341" s="9"/>
      <c r="CA341" s="9"/>
      <c r="CB341" s="9"/>
      <c r="CC341" s="9"/>
      <c r="CD341" s="9" t="n">
        <v>4</v>
      </c>
      <c r="CE341" s="9"/>
      <c r="CF341" s="9" t="n">
        <f aca="false">SUM(BV341:CE341)</f>
        <v>4</v>
      </c>
      <c r="CG341" s="9" t="n">
        <v>3</v>
      </c>
      <c r="CH341" s="9"/>
      <c r="CI341" s="9"/>
      <c r="CJ341" s="9" t="n">
        <v>4</v>
      </c>
    </row>
    <row r="342" customFormat="false" ht="12.75" hidden="false" customHeight="false" outlineLevel="0" collapsed="false">
      <c r="A342" s="8"/>
      <c r="B342" s="9" t="s">
        <v>227</v>
      </c>
      <c r="C342" s="10" t="s">
        <v>228</v>
      </c>
      <c r="D342" s="11"/>
      <c r="E342" s="9"/>
      <c r="F342" s="9"/>
      <c r="G342" s="9"/>
      <c r="H342" s="9"/>
      <c r="I342" s="9" t="n">
        <v>25</v>
      </c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12" t="n">
        <v>89</v>
      </c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 t="n">
        <f aca="false">SUM(O342:R342)+SUM(AE342:AJ342)</f>
        <v>89</v>
      </c>
      <c r="BD342" s="11"/>
      <c r="BE342" s="9" t="n">
        <v>42</v>
      </c>
      <c r="BF342" s="9" t="n">
        <v>4</v>
      </c>
      <c r="BG342" s="9"/>
      <c r="BH342" s="9" t="n">
        <v>24</v>
      </c>
      <c r="BI342" s="9"/>
      <c r="BJ342" s="9"/>
      <c r="BK342" s="11"/>
      <c r="BL342" s="9"/>
      <c r="BM342" s="9"/>
      <c r="BN342" s="9"/>
      <c r="BO342" s="9"/>
      <c r="BP342" s="9"/>
      <c r="BQ342" s="9"/>
      <c r="BR342" s="9"/>
      <c r="BS342" s="9"/>
      <c r="BT342" s="9" t="n">
        <v>25</v>
      </c>
      <c r="BU342" s="9" t="n">
        <v>25</v>
      </c>
      <c r="BV342" s="9"/>
      <c r="BW342" s="9"/>
      <c r="BX342" s="9"/>
      <c r="BY342" s="9"/>
      <c r="BZ342" s="9"/>
      <c r="CA342" s="9"/>
      <c r="CB342" s="9"/>
      <c r="CC342" s="9"/>
      <c r="CD342" s="9" t="n">
        <v>7</v>
      </c>
      <c r="CE342" s="9" t="n">
        <v>2</v>
      </c>
      <c r="CF342" s="9" t="n">
        <f aca="false">SUM(BV342:CE342)</f>
        <v>9</v>
      </c>
      <c r="CG342" s="9" t="n">
        <v>6</v>
      </c>
      <c r="CH342" s="9"/>
      <c r="CI342" s="9"/>
      <c r="CJ342" s="9" t="n">
        <v>4</v>
      </c>
    </row>
    <row r="343" customFormat="false" ht="12.75" hidden="false" customHeight="false" outlineLevel="0" collapsed="false">
      <c r="A343" s="8"/>
      <c r="B343" s="9" t="s">
        <v>437</v>
      </c>
      <c r="C343" s="10" t="s">
        <v>438</v>
      </c>
      <c r="D343" s="11"/>
      <c r="E343" s="9"/>
      <c r="F343" s="9"/>
      <c r="G343" s="9"/>
      <c r="H343" s="9"/>
      <c r="I343" s="9" t="n">
        <v>50</v>
      </c>
      <c r="J343" s="9"/>
      <c r="K343" s="9"/>
      <c r="L343" s="9"/>
      <c r="M343" s="9"/>
      <c r="N343" s="9" t="n">
        <v>25</v>
      </c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12" t="n">
        <v>151</v>
      </c>
      <c r="AF343" s="9"/>
      <c r="AG343" s="9"/>
      <c r="AH343" s="9"/>
      <c r="AI343" s="9"/>
      <c r="AJ343" s="12" t="n">
        <v>39</v>
      </c>
      <c r="AK343" s="9" t="n">
        <v>1</v>
      </c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 t="n">
        <f aca="false">SUM(O343:R343)+SUM(AE343:AJ343)</f>
        <v>190</v>
      </c>
      <c r="BD343" s="11"/>
      <c r="BE343" s="9" t="n">
        <v>109</v>
      </c>
      <c r="BF343" s="9" t="n">
        <v>8</v>
      </c>
      <c r="BG343" s="9"/>
      <c r="BH343" s="9" t="n">
        <v>59</v>
      </c>
      <c r="BI343" s="9"/>
      <c r="BJ343" s="9"/>
      <c r="BK343" s="11"/>
      <c r="BL343" s="9"/>
      <c r="BM343" s="9"/>
      <c r="BN343" s="9"/>
      <c r="BO343" s="9"/>
      <c r="BP343" s="9" t="n">
        <v>25</v>
      </c>
      <c r="BQ343" s="9"/>
      <c r="BR343" s="9"/>
      <c r="BS343" s="9"/>
      <c r="BT343" s="9" t="n">
        <v>25</v>
      </c>
      <c r="BU343" s="9" t="n">
        <v>25</v>
      </c>
      <c r="BV343" s="9"/>
      <c r="BW343" s="9"/>
      <c r="BX343" s="9"/>
      <c r="BY343" s="9"/>
      <c r="BZ343" s="9" t="n">
        <v>4</v>
      </c>
      <c r="CA343" s="9"/>
      <c r="CB343" s="9"/>
      <c r="CC343" s="9"/>
      <c r="CD343" s="9" t="n">
        <v>15</v>
      </c>
      <c r="CE343" s="9" t="n">
        <v>8</v>
      </c>
      <c r="CF343" s="9" t="n">
        <f aca="false">SUM(BV343:CE343)</f>
        <v>27</v>
      </c>
      <c r="CG343" s="9" t="n">
        <v>19</v>
      </c>
      <c r="CH343" s="9" t="n">
        <v>2</v>
      </c>
      <c r="CI343" s="9"/>
      <c r="CJ343" s="9" t="n">
        <v>23</v>
      </c>
    </row>
    <row r="344" customFormat="false" ht="12.75" hidden="false" customHeight="false" outlineLevel="0" collapsed="false">
      <c r="A344" s="8"/>
      <c r="B344" s="9" t="s">
        <v>177</v>
      </c>
      <c r="C344" s="10" t="s">
        <v>178</v>
      </c>
      <c r="D344" s="11"/>
      <c r="E344" s="9"/>
      <c r="F344" s="9"/>
      <c r="G344" s="9"/>
      <c r="H344" s="9"/>
      <c r="I344" s="9" t="n">
        <v>50</v>
      </c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12" t="n">
        <v>180</v>
      </c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 t="n">
        <f aca="false">SUM(O344:R344)+SUM(AE344:AJ344)</f>
        <v>180</v>
      </c>
      <c r="BD344" s="11"/>
      <c r="BE344" s="9" t="n">
        <v>105</v>
      </c>
      <c r="BF344" s="9" t="n">
        <v>6</v>
      </c>
      <c r="BG344" s="9"/>
      <c r="BH344" s="9" t="n">
        <v>17</v>
      </c>
      <c r="BI344" s="9"/>
      <c r="BJ344" s="9"/>
      <c r="BK344" s="11"/>
      <c r="BL344" s="9"/>
      <c r="BM344" s="9"/>
      <c r="BN344" s="9"/>
      <c r="BO344" s="9"/>
      <c r="BP344" s="9" t="n">
        <v>25</v>
      </c>
      <c r="BQ344" s="9"/>
      <c r="BR344" s="9"/>
      <c r="BS344" s="9"/>
      <c r="BT344" s="9" t="n">
        <v>25</v>
      </c>
      <c r="BU344" s="9" t="n">
        <v>25</v>
      </c>
      <c r="BV344" s="9"/>
      <c r="BW344" s="9"/>
      <c r="BX344" s="9"/>
      <c r="BY344" s="9"/>
      <c r="BZ344" s="9" t="n">
        <v>25</v>
      </c>
      <c r="CA344" s="9"/>
      <c r="CB344" s="9"/>
      <c r="CC344" s="9"/>
      <c r="CD344" s="9" t="n">
        <v>9</v>
      </c>
      <c r="CE344" s="9" t="n">
        <v>5</v>
      </c>
      <c r="CF344" s="9" t="n">
        <f aca="false">SUM(BV344:CE344)</f>
        <v>39</v>
      </c>
      <c r="CG344" s="9" t="n">
        <v>31</v>
      </c>
      <c r="CH344" s="9" t="n">
        <v>1</v>
      </c>
      <c r="CI344" s="9"/>
      <c r="CJ344" s="9" t="n">
        <v>16</v>
      </c>
    </row>
    <row r="345" customFormat="false" ht="12.75" hidden="false" customHeight="true" outlineLevel="0" collapsed="false">
      <c r="A345" s="8" t="s">
        <v>439</v>
      </c>
      <c r="B345" s="9" t="s">
        <v>163</v>
      </c>
      <c r="C345" s="10" t="s">
        <v>164</v>
      </c>
      <c r="D345" s="11" t="n">
        <f aca="false">SUM(E345:N353)</f>
        <v>280</v>
      </c>
      <c r="E345" s="9"/>
      <c r="F345" s="9"/>
      <c r="G345" s="9"/>
      <c r="H345" s="9"/>
      <c r="I345" s="9" t="n">
        <v>50</v>
      </c>
      <c r="J345" s="9"/>
      <c r="K345" s="9"/>
      <c r="L345" s="9"/>
      <c r="M345" s="9"/>
      <c r="N345" s="9" t="n">
        <v>15</v>
      </c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12" t="n">
        <v>61</v>
      </c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 t="n">
        <f aca="false">SUM(O345:R345)+SUM(AE345:AJ345)</f>
        <v>61</v>
      </c>
      <c r="BD345" s="11" t="s">
        <v>147</v>
      </c>
      <c r="BE345" s="9" t="n">
        <v>44</v>
      </c>
      <c r="BF345" s="9"/>
      <c r="BG345" s="9"/>
      <c r="BH345" s="9" t="n">
        <v>2</v>
      </c>
      <c r="BI345" s="9"/>
      <c r="BJ345" s="9"/>
      <c r="BK345" s="11" t="n">
        <f aca="false">SUM(BL345:BU353)</f>
        <v>100</v>
      </c>
      <c r="BL345" s="9"/>
      <c r="BM345" s="9"/>
      <c r="BN345" s="9"/>
      <c r="BO345" s="9"/>
      <c r="BP345" s="9"/>
      <c r="BQ345" s="9"/>
      <c r="BR345" s="9"/>
      <c r="BS345" s="9"/>
      <c r="BT345" s="9"/>
      <c r="BU345" s="9" t="n">
        <v>15</v>
      </c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 t="n">
        <f aca="false">SUM(BV345:CE345)</f>
        <v>0</v>
      </c>
      <c r="CG345" s="9"/>
      <c r="CH345" s="9"/>
      <c r="CI345" s="9"/>
      <c r="CJ345" s="9"/>
    </row>
    <row r="346" customFormat="false" ht="12.75" hidden="false" customHeight="false" outlineLevel="0" collapsed="false">
      <c r="A346" s="8"/>
      <c r="B346" s="9" t="s">
        <v>165</v>
      </c>
      <c r="C346" s="10" t="s">
        <v>166</v>
      </c>
      <c r="D346" s="11"/>
      <c r="E346" s="9"/>
      <c r="F346" s="9"/>
      <c r="G346" s="9"/>
      <c r="H346" s="9"/>
      <c r="I346" s="9" t="n">
        <v>50</v>
      </c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12" t="n">
        <v>61</v>
      </c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 t="n">
        <f aca="false">SUM(O346:R346)+SUM(AE346:AJ346)</f>
        <v>61</v>
      </c>
      <c r="BD346" s="11"/>
      <c r="BE346" s="9" t="n">
        <v>40</v>
      </c>
      <c r="BF346" s="9" t="n">
        <v>1</v>
      </c>
      <c r="BG346" s="9"/>
      <c r="BH346" s="9" t="n">
        <v>1</v>
      </c>
      <c r="BI346" s="9"/>
      <c r="BJ346" s="9"/>
      <c r="BK346" s="11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 t="n">
        <f aca="false">SUM(BV346:CE346)</f>
        <v>0</v>
      </c>
      <c r="CG346" s="9"/>
      <c r="CH346" s="9"/>
      <c r="CI346" s="9"/>
      <c r="CJ346" s="9"/>
    </row>
    <row r="347" customFormat="false" ht="38.25" hidden="false" customHeight="false" outlineLevel="0" collapsed="false">
      <c r="A347" s="8"/>
      <c r="B347" s="9" t="s">
        <v>167</v>
      </c>
      <c r="C347" s="10" t="s">
        <v>168</v>
      </c>
      <c r="D347" s="11"/>
      <c r="E347" s="9"/>
      <c r="F347" s="9"/>
      <c r="G347" s="9"/>
      <c r="H347" s="9"/>
      <c r="I347" s="9" t="n">
        <v>25</v>
      </c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12" t="n">
        <v>31</v>
      </c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 t="n">
        <f aca="false">SUM(O347:R347)+SUM(AE347:AJ347)</f>
        <v>31</v>
      </c>
      <c r="BD347" s="11"/>
      <c r="BE347" s="9" t="n">
        <v>21</v>
      </c>
      <c r="BF347" s="9"/>
      <c r="BG347" s="9"/>
      <c r="BH347" s="9" t="n">
        <v>3</v>
      </c>
      <c r="BI347" s="9"/>
      <c r="BJ347" s="9"/>
      <c r="BK347" s="11"/>
      <c r="BL347" s="9"/>
      <c r="BM347" s="9"/>
      <c r="BN347" s="9"/>
      <c r="BO347" s="9"/>
      <c r="BP347" s="9"/>
      <c r="BQ347" s="9"/>
      <c r="BR347" s="9"/>
      <c r="BS347" s="9"/>
      <c r="BT347" s="9"/>
      <c r="BU347" s="9" t="n">
        <v>15</v>
      </c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 t="n">
        <f aca="false">SUM(BV347:CE347)</f>
        <v>0</v>
      </c>
      <c r="CG347" s="9"/>
      <c r="CH347" s="9"/>
      <c r="CI347" s="9"/>
      <c r="CJ347" s="9"/>
    </row>
    <row r="348" customFormat="false" ht="12.75" hidden="false" customHeight="false" outlineLevel="0" collapsed="false">
      <c r="A348" s="8"/>
      <c r="B348" s="9" t="s">
        <v>313</v>
      </c>
      <c r="C348" s="10" t="s">
        <v>314</v>
      </c>
      <c r="D348" s="11"/>
      <c r="E348" s="9"/>
      <c r="F348" s="9"/>
      <c r="G348" s="9"/>
      <c r="H348" s="9"/>
      <c r="I348" s="9" t="n">
        <v>25</v>
      </c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12" t="n">
        <v>34</v>
      </c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 t="n">
        <f aca="false">SUM(O348:R348)+SUM(AE348:AJ348)</f>
        <v>34</v>
      </c>
      <c r="BD348" s="11"/>
      <c r="BE348" s="9" t="n">
        <v>24</v>
      </c>
      <c r="BF348" s="9"/>
      <c r="BG348" s="9"/>
      <c r="BH348" s="9" t="n">
        <v>1</v>
      </c>
      <c r="BI348" s="9"/>
      <c r="BJ348" s="9"/>
      <c r="BK348" s="11"/>
      <c r="BL348" s="9"/>
      <c r="BM348" s="9"/>
      <c r="BN348" s="9"/>
      <c r="BO348" s="9"/>
      <c r="BP348" s="9" t="n">
        <v>15</v>
      </c>
      <c r="BQ348" s="9"/>
      <c r="BR348" s="9" t="n">
        <v>25</v>
      </c>
      <c r="BS348" s="9"/>
      <c r="BT348" s="9"/>
      <c r="BU348" s="9" t="n">
        <v>15</v>
      </c>
      <c r="BV348" s="9"/>
      <c r="BW348" s="9"/>
      <c r="BX348" s="9"/>
      <c r="BY348" s="9"/>
      <c r="BZ348" s="9"/>
      <c r="CA348" s="9"/>
      <c r="CB348" s="9" t="n">
        <v>5</v>
      </c>
      <c r="CC348" s="9"/>
      <c r="CD348" s="9"/>
      <c r="CE348" s="9"/>
      <c r="CF348" s="9" t="n">
        <f aca="false">SUM(BV348:CE348)</f>
        <v>5</v>
      </c>
      <c r="CG348" s="9" t="n">
        <v>5</v>
      </c>
      <c r="CH348" s="9"/>
      <c r="CI348" s="9"/>
      <c r="CJ348" s="9" t="n">
        <v>3</v>
      </c>
    </row>
    <row r="349" customFormat="false" ht="38.25" hidden="false" customHeight="false" outlineLevel="0" collapsed="false">
      <c r="A349" s="8"/>
      <c r="B349" s="9" t="s">
        <v>283</v>
      </c>
      <c r="C349" s="10" t="s">
        <v>284</v>
      </c>
      <c r="D349" s="11"/>
      <c r="E349" s="9"/>
      <c r="F349" s="9"/>
      <c r="G349" s="9"/>
      <c r="H349" s="9"/>
      <c r="I349" s="9" t="n">
        <v>25</v>
      </c>
      <c r="J349" s="9"/>
      <c r="K349" s="9"/>
      <c r="L349" s="9"/>
      <c r="M349" s="9"/>
      <c r="N349" s="9" t="n">
        <v>15</v>
      </c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12" t="n">
        <v>31</v>
      </c>
      <c r="AF349" s="9"/>
      <c r="AG349" s="9"/>
      <c r="AH349" s="9"/>
      <c r="AI349" s="9"/>
      <c r="AJ349" s="9" t="n">
        <v>8</v>
      </c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 t="n">
        <f aca="false">SUM(O349:R349)+SUM(AE349:AJ349)</f>
        <v>39</v>
      </c>
      <c r="BD349" s="11"/>
      <c r="BE349" s="9" t="n">
        <v>31</v>
      </c>
      <c r="BF349" s="9"/>
      <c r="BG349" s="9"/>
      <c r="BH349" s="9" t="n">
        <v>7</v>
      </c>
      <c r="BI349" s="9"/>
      <c r="BJ349" s="9"/>
      <c r="BK349" s="11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 t="n">
        <f aca="false">SUM(BV349:CE349)</f>
        <v>0</v>
      </c>
      <c r="CG349" s="9"/>
      <c r="CH349" s="9"/>
      <c r="CI349" s="9"/>
      <c r="CJ349" s="9"/>
    </row>
    <row r="350" customFormat="false" ht="25.5" hidden="false" customHeight="false" outlineLevel="0" collapsed="false">
      <c r="A350" s="8"/>
      <c r="B350" s="9" t="s">
        <v>440</v>
      </c>
      <c r="C350" s="10" t="s">
        <v>441</v>
      </c>
      <c r="D350" s="11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 t="n">
        <f aca="false">SUM(O350:R350)+SUM(AE350:AJ350)</f>
        <v>0</v>
      </c>
      <c r="BD350" s="11"/>
      <c r="BE350" s="9"/>
      <c r="BF350" s="9"/>
      <c r="BG350" s="9"/>
      <c r="BH350" s="9"/>
      <c r="BI350" s="9"/>
      <c r="BJ350" s="9"/>
      <c r="BK350" s="11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 t="n">
        <f aca="false">SUM(BV350:CE350)</f>
        <v>0</v>
      </c>
      <c r="CG350" s="9"/>
      <c r="CH350" s="9"/>
      <c r="CI350" s="9"/>
      <c r="CJ350" s="9"/>
    </row>
    <row r="351" customFormat="false" ht="12.75" hidden="false" customHeight="false" outlineLevel="0" collapsed="false">
      <c r="A351" s="8"/>
      <c r="B351" s="9" t="s">
        <v>442</v>
      </c>
      <c r="C351" s="10" t="s">
        <v>443</v>
      </c>
      <c r="D351" s="11"/>
      <c r="E351" s="9"/>
      <c r="F351" s="9"/>
      <c r="G351" s="9"/>
      <c r="H351" s="9"/>
      <c r="I351" s="9" t="n">
        <v>25</v>
      </c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12" t="n">
        <v>27</v>
      </c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 t="n">
        <f aca="false">SUM(O351:R351)+SUM(AE351:AJ351)</f>
        <v>27</v>
      </c>
      <c r="BD351" s="11"/>
      <c r="BE351" s="9" t="n">
        <v>17</v>
      </c>
      <c r="BF351" s="9"/>
      <c r="BG351" s="9"/>
      <c r="BH351" s="9" t="n">
        <v>5</v>
      </c>
      <c r="BI351" s="9"/>
      <c r="BJ351" s="9"/>
      <c r="BK351" s="11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 t="n">
        <f aca="false">SUM(BV351:CE351)</f>
        <v>0</v>
      </c>
      <c r="CG351" s="9"/>
      <c r="CH351" s="9"/>
      <c r="CI351" s="9"/>
      <c r="CJ351" s="9"/>
    </row>
    <row r="352" customFormat="false" ht="25.5" hidden="false" customHeight="false" outlineLevel="0" collapsed="false">
      <c r="A352" s="8"/>
      <c r="B352" s="9" t="s">
        <v>156</v>
      </c>
      <c r="C352" s="10" t="s">
        <v>157</v>
      </c>
      <c r="D352" s="11"/>
      <c r="E352" s="9"/>
      <c r="F352" s="9"/>
      <c r="G352" s="9"/>
      <c r="H352" s="9"/>
      <c r="I352" s="9" t="n">
        <v>25</v>
      </c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12" t="n">
        <v>32</v>
      </c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 t="n">
        <f aca="false">SUM(O352:R352)+SUM(AE352:AJ352)</f>
        <v>32</v>
      </c>
      <c r="BD352" s="11"/>
      <c r="BE352" s="9" t="n">
        <v>23</v>
      </c>
      <c r="BF352" s="9"/>
      <c r="BG352" s="9"/>
      <c r="BH352" s="9" t="n">
        <v>5</v>
      </c>
      <c r="BI352" s="9"/>
      <c r="BJ352" s="9"/>
      <c r="BK352" s="11"/>
      <c r="BL352" s="9"/>
      <c r="BM352" s="9"/>
      <c r="BN352" s="9"/>
      <c r="BO352" s="9"/>
      <c r="BP352" s="9"/>
      <c r="BQ352" s="9"/>
      <c r="BR352" s="9"/>
      <c r="BS352" s="9"/>
      <c r="BT352" s="9"/>
      <c r="BU352" s="9" t="n">
        <v>15</v>
      </c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 t="n">
        <f aca="false">SUM(BV352:CE352)</f>
        <v>0</v>
      </c>
      <c r="CG352" s="9"/>
      <c r="CH352" s="9"/>
      <c r="CI352" s="9"/>
      <c r="CJ352" s="9"/>
    </row>
    <row r="353" customFormat="false" ht="12.75" hidden="false" customHeight="false" outlineLevel="0" collapsed="false">
      <c r="A353" s="8"/>
      <c r="B353" s="9" t="s">
        <v>304</v>
      </c>
      <c r="C353" s="10" t="s">
        <v>305</v>
      </c>
      <c r="D353" s="11"/>
      <c r="E353" s="9"/>
      <c r="F353" s="9"/>
      <c r="G353" s="9"/>
      <c r="H353" s="9"/>
      <c r="I353" s="9" t="n">
        <v>25</v>
      </c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 t="n">
        <v>22</v>
      </c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 t="n">
        <f aca="false">SUM(O353:R353)+SUM(AE353:AJ353)</f>
        <v>22</v>
      </c>
      <c r="BD353" s="11"/>
      <c r="BE353" s="9" t="n">
        <v>16</v>
      </c>
      <c r="BF353" s="9"/>
      <c r="BG353" s="9"/>
      <c r="BH353" s="9" t="n">
        <v>1</v>
      </c>
      <c r="BI353" s="9"/>
      <c r="BJ353" s="9"/>
      <c r="BK353" s="11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 t="n">
        <f aca="false">SUM(BV353:CE353)</f>
        <v>0</v>
      </c>
      <c r="CG353" s="9"/>
      <c r="CH353" s="9"/>
      <c r="CI353" s="9"/>
      <c r="CJ353" s="9"/>
    </row>
    <row r="354" customFormat="false" ht="12.75" hidden="false" customHeight="true" outlineLevel="0" collapsed="false">
      <c r="A354" s="8" t="s">
        <v>444</v>
      </c>
      <c r="B354" s="9" t="s">
        <v>165</v>
      </c>
      <c r="C354" s="10" t="s">
        <v>166</v>
      </c>
      <c r="D354" s="11" t="n">
        <f aca="false">SUM(E354:N362)</f>
        <v>355</v>
      </c>
      <c r="E354" s="9"/>
      <c r="F354" s="9"/>
      <c r="G354" s="9"/>
      <c r="H354" s="9"/>
      <c r="I354" s="9" t="n">
        <v>50</v>
      </c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12" t="n">
        <v>114</v>
      </c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 t="n">
        <f aca="false">SUM(O354:R354)+SUM(AE354:AJ354)</f>
        <v>114</v>
      </c>
      <c r="BD354" s="11" t="s">
        <v>147</v>
      </c>
      <c r="BE354" s="9" t="n">
        <v>65</v>
      </c>
      <c r="BF354" s="9"/>
      <c r="BG354" s="9"/>
      <c r="BH354" s="9" t="n">
        <v>6</v>
      </c>
      <c r="BI354" s="9"/>
      <c r="BJ354" s="9"/>
      <c r="BK354" s="11" t="n">
        <f aca="false">SUM(BL354:BU362)</f>
        <v>237</v>
      </c>
      <c r="BL354" s="9"/>
      <c r="BM354" s="9"/>
      <c r="BN354" s="9"/>
      <c r="BO354" s="9"/>
      <c r="BP354" s="9" t="n">
        <v>7</v>
      </c>
      <c r="BQ354" s="9"/>
      <c r="BR354" s="9"/>
      <c r="BS354" s="9"/>
      <c r="BT354" s="9" t="n">
        <v>15</v>
      </c>
      <c r="BU354" s="9" t="n">
        <v>15</v>
      </c>
      <c r="BV354" s="9"/>
      <c r="BW354" s="9"/>
      <c r="BX354" s="9"/>
      <c r="BY354" s="9"/>
      <c r="BZ354" s="9" t="n">
        <v>11</v>
      </c>
      <c r="CA354" s="9"/>
      <c r="CB354" s="9"/>
      <c r="CC354" s="9"/>
      <c r="CD354" s="9" t="n">
        <v>1</v>
      </c>
      <c r="CE354" s="9" t="n">
        <v>2</v>
      </c>
      <c r="CF354" s="9" t="n">
        <f aca="false">SUM(BV354:CE354)</f>
        <v>14</v>
      </c>
      <c r="CG354" s="9" t="n">
        <v>14</v>
      </c>
      <c r="CH354" s="9"/>
      <c r="CI354" s="9"/>
      <c r="CJ354" s="9" t="n">
        <v>3</v>
      </c>
    </row>
    <row r="355" customFormat="false" ht="12.75" hidden="false" customHeight="false" outlineLevel="0" collapsed="false">
      <c r="A355" s="8"/>
      <c r="B355" s="9" t="s">
        <v>320</v>
      </c>
      <c r="C355" s="10" t="s">
        <v>321</v>
      </c>
      <c r="D355" s="11"/>
      <c r="E355" s="9"/>
      <c r="F355" s="9"/>
      <c r="G355" s="9"/>
      <c r="H355" s="9"/>
      <c r="I355" s="9" t="n">
        <v>25</v>
      </c>
      <c r="J355" s="9" t="n">
        <v>25</v>
      </c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12" t="n">
        <v>41</v>
      </c>
      <c r="AF355" s="12" t="n">
        <v>39</v>
      </c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 t="n">
        <f aca="false">SUM(O355:R355)+SUM(AE355:AJ355)</f>
        <v>80</v>
      </c>
      <c r="BD355" s="11"/>
      <c r="BE355" s="9" t="n">
        <v>57</v>
      </c>
      <c r="BF355" s="9"/>
      <c r="BG355" s="9"/>
      <c r="BH355" s="9" t="n">
        <v>8</v>
      </c>
      <c r="BI355" s="9"/>
      <c r="BJ355" s="9"/>
      <c r="BK355" s="11"/>
      <c r="BL355" s="9"/>
      <c r="BM355" s="9"/>
      <c r="BN355" s="9"/>
      <c r="BO355" s="9"/>
      <c r="BP355" s="9" t="n">
        <v>7</v>
      </c>
      <c r="BQ355" s="9" t="n">
        <v>7</v>
      </c>
      <c r="BR355" s="9"/>
      <c r="BS355" s="9"/>
      <c r="BT355" s="9" t="n">
        <v>15</v>
      </c>
      <c r="BU355" s="9" t="n">
        <v>15</v>
      </c>
      <c r="BV355" s="9"/>
      <c r="BW355" s="9"/>
      <c r="BX355" s="9"/>
      <c r="BY355" s="9"/>
      <c r="BZ355" s="9" t="n">
        <v>6</v>
      </c>
      <c r="CA355" s="9" t="n">
        <v>1</v>
      </c>
      <c r="CB355" s="9"/>
      <c r="CC355" s="9"/>
      <c r="CD355" s="9" t="n">
        <v>2</v>
      </c>
      <c r="CE355" s="9" t="n">
        <v>3</v>
      </c>
      <c r="CF355" s="9" t="n">
        <f aca="false">SUM(BV355:CE355)</f>
        <v>12</v>
      </c>
      <c r="CG355" s="9" t="n">
        <v>11</v>
      </c>
      <c r="CH355" s="9"/>
      <c r="CI355" s="9"/>
      <c r="CJ355" s="9" t="n">
        <v>4</v>
      </c>
    </row>
    <row r="356" customFormat="false" ht="12.75" hidden="false" customHeight="false" outlineLevel="0" collapsed="false">
      <c r="A356" s="8"/>
      <c r="B356" s="9" t="s">
        <v>223</v>
      </c>
      <c r="C356" s="10" t="s">
        <v>224</v>
      </c>
      <c r="D356" s="11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 t="n">
        <f aca="false">SUM(O356:R356)+SUM(AE356:AJ356)</f>
        <v>0</v>
      </c>
      <c r="BD356" s="11"/>
      <c r="BE356" s="9"/>
      <c r="BF356" s="9"/>
      <c r="BG356" s="9"/>
      <c r="BH356" s="9"/>
      <c r="BI356" s="9"/>
      <c r="BJ356" s="9"/>
      <c r="BK356" s="11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 t="n">
        <f aca="false">SUM(BV356:CE356)</f>
        <v>0</v>
      </c>
      <c r="CG356" s="9"/>
      <c r="CH356" s="9"/>
      <c r="CI356" s="9"/>
      <c r="CJ356" s="9"/>
    </row>
    <row r="357" customFormat="false" ht="12.75" hidden="false" customHeight="false" outlineLevel="0" collapsed="false">
      <c r="A357" s="8"/>
      <c r="B357" s="9" t="s">
        <v>145</v>
      </c>
      <c r="C357" s="10" t="s">
        <v>146</v>
      </c>
      <c r="D357" s="11"/>
      <c r="E357" s="9"/>
      <c r="F357" s="9"/>
      <c r="G357" s="9"/>
      <c r="H357" s="9"/>
      <c r="I357" s="9" t="n">
        <v>25</v>
      </c>
      <c r="J357" s="9" t="n">
        <v>25</v>
      </c>
      <c r="K357" s="9"/>
      <c r="L357" s="9"/>
      <c r="M357" s="9"/>
      <c r="N357" s="9" t="n">
        <v>15</v>
      </c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12" t="n">
        <v>53</v>
      </c>
      <c r="AF357" s="12" t="n">
        <v>45</v>
      </c>
      <c r="AG357" s="9"/>
      <c r="AH357" s="9"/>
      <c r="AI357" s="9"/>
      <c r="AJ357" s="9" t="n">
        <v>10</v>
      </c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 t="n">
        <f aca="false">SUM(O357:R357)+SUM(AE357:AJ357)</f>
        <v>108</v>
      </c>
      <c r="BD357" s="11"/>
      <c r="BE357" s="9" t="n">
        <v>79</v>
      </c>
      <c r="BF357" s="9"/>
      <c r="BG357" s="9"/>
      <c r="BH357" s="9" t="n">
        <v>16</v>
      </c>
      <c r="BI357" s="9"/>
      <c r="BJ357" s="9"/>
      <c r="BK357" s="11"/>
      <c r="BL357" s="9"/>
      <c r="BM357" s="9"/>
      <c r="BN357" s="9"/>
      <c r="BO357" s="9"/>
      <c r="BP357" s="9" t="n">
        <v>7</v>
      </c>
      <c r="BQ357" s="9" t="n">
        <v>7</v>
      </c>
      <c r="BR357" s="9"/>
      <c r="BS357" s="9"/>
      <c r="BT357" s="9" t="n">
        <v>15</v>
      </c>
      <c r="BU357" s="9" t="n">
        <v>15</v>
      </c>
      <c r="BV357" s="9"/>
      <c r="BW357" s="9"/>
      <c r="BX357" s="9"/>
      <c r="BY357" s="9"/>
      <c r="BZ357" s="9" t="n">
        <v>4</v>
      </c>
      <c r="CA357" s="9" t="n">
        <v>1</v>
      </c>
      <c r="CB357" s="9"/>
      <c r="CC357" s="9"/>
      <c r="CD357" s="9" t="n">
        <v>6</v>
      </c>
      <c r="CE357" s="9" t="n">
        <v>2</v>
      </c>
      <c r="CF357" s="9" t="n">
        <f aca="false">SUM(BV357:CE357)</f>
        <v>13</v>
      </c>
      <c r="CG357" s="9" t="n">
        <v>12</v>
      </c>
      <c r="CH357" s="9"/>
      <c r="CI357" s="9"/>
      <c r="CJ357" s="9" t="n">
        <v>10</v>
      </c>
    </row>
    <row r="358" customFormat="false" ht="12.75" hidden="false" customHeight="false" outlineLevel="0" collapsed="false">
      <c r="A358" s="8"/>
      <c r="B358" s="9" t="s">
        <v>373</v>
      </c>
      <c r="C358" s="10" t="s">
        <v>374</v>
      </c>
      <c r="D358" s="11"/>
      <c r="E358" s="9"/>
      <c r="F358" s="9"/>
      <c r="G358" s="9"/>
      <c r="H358" s="9"/>
      <c r="I358" s="9" t="n">
        <v>25</v>
      </c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12" t="n">
        <v>42</v>
      </c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 t="n">
        <f aca="false">SUM(O358:R358)+SUM(AE358:AJ358)</f>
        <v>42</v>
      </c>
      <c r="BD358" s="11"/>
      <c r="BE358" s="9" t="n">
        <v>28</v>
      </c>
      <c r="BF358" s="9"/>
      <c r="BG358" s="9"/>
      <c r="BH358" s="9" t="n">
        <v>3</v>
      </c>
      <c r="BI358" s="9"/>
      <c r="BJ358" s="9"/>
      <c r="BK358" s="11"/>
      <c r="BL358" s="9"/>
      <c r="BM358" s="9"/>
      <c r="BN358" s="9"/>
      <c r="BO358" s="9"/>
      <c r="BP358" s="9" t="n">
        <v>7</v>
      </c>
      <c r="BQ358" s="9"/>
      <c r="BR358" s="9"/>
      <c r="BS358" s="9"/>
      <c r="BT358" s="9"/>
      <c r="BU358" s="9"/>
      <c r="BV358" s="9"/>
      <c r="BW358" s="9"/>
      <c r="BX358" s="9"/>
      <c r="BY358" s="9"/>
      <c r="BZ358" s="9" t="n">
        <v>5</v>
      </c>
      <c r="CA358" s="9"/>
      <c r="CB358" s="9"/>
      <c r="CC358" s="9"/>
      <c r="CD358" s="9"/>
      <c r="CE358" s="9"/>
      <c r="CF358" s="9" t="n">
        <f aca="false">SUM(BV358:CE358)</f>
        <v>5</v>
      </c>
      <c r="CG358" s="9" t="n">
        <v>5</v>
      </c>
      <c r="CH358" s="9"/>
      <c r="CI358" s="9"/>
      <c r="CJ358" s="9"/>
    </row>
    <row r="359" customFormat="false" ht="12.75" hidden="false" customHeight="false" outlineLevel="0" collapsed="false">
      <c r="A359" s="8"/>
      <c r="B359" s="9" t="s">
        <v>325</v>
      </c>
      <c r="C359" s="10" t="s">
        <v>326</v>
      </c>
      <c r="D359" s="11"/>
      <c r="E359" s="9"/>
      <c r="F359" s="9"/>
      <c r="G359" s="9"/>
      <c r="H359" s="9"/>
      <c r="I359" s="9" t="n">
        <v>25</v>
      </c>
      <c r="J359" s="9" t="n">
        <v>25</v>
      </c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12" t="n">
        <v>68</v>
      </c>
      <c r="AF359" s="12" t="n">
        <v>48</v>
      </c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 t="n">
        <f aca="false">SUM(O359:R359)+SUM(AE359:AJ359)</f>
        <v>116</v>
      </c>
      <c r="BD359" s="11"/>
      <c r="BE359" s="9" t="n">
        <v>61</v>
      </c>
      <c r="BF359" s="9"/>
      <c r="BG359" s="9"/>
      <c r="BH359" s="9" t="n">
        <v>7</v>
      </c>
      <c r="BI359" s="9"/>
      <c r="BJ359" s="9"/>
      <c r="BK359" s="11"/>
      <c r="BL359" s="9"/>
      <c r="BM359" s="9"/>
      <c r="BN359" s="9"/>
      <c r="BO359" s="9"/>
      <c r="BP359" s="9" t="n">
        <v>7</v>
      </c>
      <c r="BQ359" s="9" t="n">
        <v>7</v>
      </c>
      <c r="BR359" s="9"/>
      <c r="BS359" s="9"/>
      <c r="BT359" s="9" t="n">
        <v>15</v>
      </c>
      <c r="BU359" s="9" t="n">
        <v>25</v>
      </c>
      <c r="BV359" s="9"/>
      <c r="BW359" s="9"/>
      <c r="BX359" s="9"/>
      <c r="BY359" s="9"/>
      <c r="BZ359" s="9" t="n">
        <v>36</v>
      </c>
      <c r="CA359" s="9" t="n">
        <v>12</v>
      </c>
      <c r="CB359" s="9"/>
      <c r="CC359" s="9"/>
      <c r="CD359" s="9" t="n">
        <v>4</v>
      </c>
      <c r="CE359" s="9" t="n">
        <v>1</v>
      </c>
      <c r="CF359" s="9" t="n">
        <f aca="false">SUM(BV359:CE359)</f>
        <v>53</v>
      </c>
      <c r="CG359" s="9" t="n">
        <v>52</v>
      </c>
      <c r="CH359" s="9"/>
      <c r="CI359" s="9"/>
      <c r="CJ359" s="9" t="n">
        <v>5</v>
      </c>
    </row>
    <row r="360" customFormat="false" ht="12.75" hidden="false" customHeight="false" outlineLevel="0" collapsed="false">
      <c r="A360" s="8"/>
      <c r="B360" s="9" t="s">
        <v>445</v>
      </c>
      <c r="C360" s="10" t="s">
        <v>446</v>
      </c>
      <c r="D360" s="11"/>
      <c r="E360" s="9"/>
      <c r="F360" s="9"/>
      <c r="G360" s="9"/>
      <c r="H360" s="9"/>
      <c r="I360" s="9" t="n">
        <v>25</v>
      </c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12" t="n">
        <v>40</v>
      </c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 t="n">
        <f aca="false">SUM(O360:R360)+SUM(AE360:AJ360)</f>
        <v>40</v>
      </c>
      <c r="BD360" s="11"/>
      <c r="BE360" s="9" t="n">
        <v>24</v>
      </c>
      <c r="BF360" s="9"/>
      <c r="BG360" s="9"/>
      <c r="BH360" s="9" t="n">
        <v>3</v>
      </c>
      <c r="BI360" s="9"/>
      <c r="BJ360" s="9"/>
      <c r="BK360" s="11"/>
      <c r="BL360" s="9"/>
      <c r="BM360" s="9"/>
      <c r="BN360" s="9"/>
      <c r="BO360" s="9"/>
      <c r="BP360" s="9" t="n">
        <v>7</v>
      </c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 t="n">
        <f aca="false">SUM(BV360:CE360)</f>
        <v>0</v>
      </c>
      <c r="CG360" s="9"/>
      <c r="CH360" s="9"/>
      <c r="CI360" s="9"/>
      <c r="CJ360" s="9"/>
    </row>
    <row r="361" customFormat="false" ht="12.75" hidden="false" customHeight="false" outlineLevel="0" collapsed="false">
      <c r="A361" s="8"/>
      <c r="B361" s="9" t="s">
        <v>238</v>
      </c>
      <c r="C361" s="10" t="s">
        <v>239</v>
      </c>
      <c r="D361" s="11"/>
      <c r="E361" s="9"/>
      <c r="F361" s="9"/>
      <c r="G361" s="9"/>
      <c r="H361" s="9"/>
      <c r="I361" s="9" t="n">
        <v>25</v>
      </c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12" t="n">
        <v>47</v>
      </c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 t="n">
        <f aca="false">SUM(O361:R361)+SUM(AE361:AJ361)</f>
        <v>47</v>
      </c>
      <c r="BD361" s="11"/>
      <c r="BE361" s="9" t="n">
        <v>35</v>
      </c>
      <c r="BF361" s="9"/>
      <c r="BG361" s="9"/>
      <c r="BH361" s="9" t="n">
        <v>6</v>
      </c>
      <c r="BI361" s="9"/>
      <c r="BJ361" s="9"/>
      <c r="BK361" s="11"/>
      <c r="BL361" s="9"/>
      <c r="BM361" s="9"/>
      <c r="BN361" s="9"/>
      <c r="BO361" s="9"/>
      <c r="BP361" s="9" t="n">
        <v>7</v>
      </c>
      <c r="BQ361" s="9"/>
      <c r="BR361" s="9"/>
      <c r="BS361" s="9"/>
      <c r="BT361" s="9"/>
      <c r="BU361" s="9"/>
      <c r="BV361" s="9"/>
      <c r="BW361" s="9"/>
      <c r="BX361" s="9"/>
      <c r="BY361" s="9"/>
      <c r="BZ361" s="9" t="n">
        <v>6</v>
      </c>
      <c r="CA361" s="9"/>
      <c r="CB361" s="9"/>
      <c r="CC361" s="9"/>
      <c r="CD361" s="9"/>
      <c r="CE361" s="9"/>
      <c r="CF361" s="9" t="n">
        <f aca="false">SUM(BV361:CE361)</f>
        <v>6</v>
      </c>
      <c r="CG361" s="9" t="n">
        <v>6</v>
      </c>
      <c r="CH361" s="9"/>
      <c r="CI361" s="9"/>
      <c r="CJ361" s="9"/>
    </row>
    <row r="362" customFormat="false" ht="12.75" hidden="false" customHeight="false" outlineLevel="0" collapsed="false">
      <c r="A362" s="8"/>
      <c r="B362" s="9" t="s">
        <v>261</v>
      </c>
      <c r="C362" s="10" t="s">
        <v>262</v>
      </c>
      <c r="D362" s="11"/>
      <c r="E362" s="9"/>
      <c r="F362" s="9"/>
      <c r="G362" s="9"/>
      <c r="H362" s="9"/>
      <c r="I362" s="9" t="n">
        <v>50</v>
      </c>
      <c r="J362" s="9"/>
      <c r="K362" s="9"/>
      <c r="L362" s="9"/>
      <c r="M362" s="9"/>
      <c r="N362" s="9" t="n">
        <v>15</v>
      </c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12" t="n">
        <v>108</v>
      </c>
      <c r="AF362" s="9"/>
      <c r="AG362" s="9"/>
      <c r="AH362" s="9"/>
      <c r="AI362" s="9"/>
      <c r="AJ362" s="9" t="n">
        <v>3</v>
      </c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 t="n">
        <f aca="false">SUM(O362:R362)+SUM(AE362:AJ362)</f>
        <v>111</v>
      </c>
      <c r="BD362" s="11"/>
      <c r="BE362" s="9" t="n">
        <v>64</v>
      </c>
      <c r="BF362" s="9"/>
      <c r="BG362" s="9"/>
      <c r="BH362" s="9" t="n">
        <v>10</v>
      </c>
      <c r="BI362" s="9"/>
      <c r="BJ362" s="9"/>
      <c r="BK362" s="11"/>
      <c r="BL362" s="9"/>
      <c r="BM362" s="9"/>
      <c r="BN362" s="9"/>
      <c r="BO362" s="9"/>
      <c r="BP362" s="9" t="n">
        <v>7</v>
      </c>
      <c r="BQ362" s="9"/>
      <c r="BR362" s="9"/>
      <c r="BS362" s="9"/>
      <c r="BT362" s="9" t="n">
        <v>15</v>
      </c>
      <c r="BU362" s="9" t="n">
        <v>15</v>
      </c>
      <c r="BV362" s="9"/>
      <c r="BW362" s="9"/>
      <c r="BX362" s="9"/>
      <c r="BY362" s="9"/>
      <c r="BZ362" s="9" t="n">
        <v>21</v>
      </c>
      <c r="CA362" s="9"/>
      <c r="CB362" s="9"/>
      <c r="CC362" s="9"/>
      <c r="CD362" s="9"/>
      <c r="CE362" s="9"/>
      <c r="CF362" s="9" t="n">
        <f aca="false">SUM(BV362:CE362)</f>
        <v>21</v>
      </c>
      <c r="CG362" s="9" t="n">
        <v>21</v>
      </c>
      <c r="CH362" s="9"/>
      <c r="CI362" s="9"/>
      <c r="CJ362" s="9" t="n">
        <v>3</v>
      </c>
    </row>
    <row r="363" customFormat="false" ht="38.25" hidden="false" customHeight="true" outlineLevel="0" collapsed="false">
      <c r="A363" s="8" t="s">
        <v>447</v>
      </c>
      <c r="B363" s="9" t="s">
        <v>167</v>
      </c>
      <c r="C363" s="10" t="s">
        <v>168</v>
      </c>
      <c r="D363" s="11" t="n">
        <f aca="false">SUM(E363:N365)</f>
        <v>125</v>
      </c>
      <c r="E363" s="9"/>
      <c r="F363" s="9"/>
      <c r="G363" s="9"/>
      <c r="H363" s="9"/>
      <c r="I363" s="9" t="n">
        <v>25</v>
      </c>
      <c r="J363" s="9"/>
      <c r="K363" s="9"/>
      <c r="L363" s="9"/>
      <c r="M363" s="9"/>
      <c r="N363" s="9"/>
      <c r="O363" s="9"/>
      <c r="P363" s="9"/>
      <c r="Q363" s="9"/>
      <c r="R363" s="9"/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  <c r="AC363" s="9" t="n">
        <v>0</v>
      </c>
      <c r="AD363" s="9" t="n">
        <v>0</v>
      </c>
      <c r="AE363" s="12" t="n">
        <v>44</v>
      </c>
      <c r="AF363" s="9"/>
      <c r="AG363" s="9"/>
      <c r="AH363" s="9"/>
      <c r="AI363" s="9"/>
      <c r="AJ363" s="9"/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9" t="n">
        <v>0</v>
      </c>
      <c r="AR363" s="9" t="n">
        <v>0</v>
      </c>
      <c r="AS363" s="9" t="n">
        <v>0</v>
      </c>
      <c r="AT363" s="9" t="n">
        <v>0</v>
      </c>
      <c r="AU363" s="9" t="n">
        <v>0</v>
      </c>
      <c r="AV363" s="9" t="n">
        <v>0</v>
      </c>
      <c r="AW363" s="9" t="n">
        <v>0</v>
      </c>
      <c r="AX363" s="9" t="n">
        <v>0</v>
      </c>
      <c r="AY363" s="9" t="n">
        <v>0</v>
      </c>
      <c r="AZ363" s="9" t="n">
        <v>0</v>
      </c>
      <c r="BA363" s="9" t="n">
        <v>0</v>
      </c>
      <c r="BB363" s="9" t="n">
        <v>0</v>
      </c>
      <c r="BC363" s="9" t="n">
        <f aca="false">SUM(O363:R363)+SUM(AE363:AJ363)</f>
        <v>44</v>
      </c>
      <c r="BD363" s="11" t="s">
        <v>151</v>
      </c>
      <c r="BE363" s="9" t="n">
        <v>33</v>
      </c>
      <c r="BF363" s="9" t="n">
        <v>1</v>
      </c>
      <c r="BG363" s="9"/>
      <c r="BH363" s="9" t="n">
        <v>6</v>
      </c>
      <c r="BI363" s="9"/>
      <c r="BJ363" s="9"/>
      <c r="BK363" s="11" t="n">
        <f aca="false">SUM(BL363:BU365)</f>
        <v>0</v>
      </c>
      <c r="BL363" s="9" t="n">
        <v>0</v>
      </c>
      <c r="BM363" s="9" t="n">
        <v>0</v>
      </c>
      <c r="BN363" s="9" t="n">
        <v>0</v>
      </c>
      <c r="BO363" s="9" t="n">
        <v>0</v>
      </c>
      <c r="BP363" s="9" t="n">
        <v>0</v>
      </c>
      <c r="BQ363" s="9" t="n">
        <v>0</v>
      </c>
      <c r="BR363" s="9" t="n">
        <v>0</v>
      </c>
      <c r="BS363" s="9" t="n">
        <v>0</v>
      </c>
      <c r="BT363" s="9" t="n">
        <v>0</v>
      </c>
      <c r="BU363" s="9" t="n">
        <v>0</v>
      </c>
      <c r="BV363" s="9" t="n">
        <v>0</v>
      </c>
      <c r="BW363" s="9" t="n">
        <v>0</v>
      </c>
      <c r="BX363" s="9" t="n">
        <v>0</v>
      </c>
      <c r="BY363" s="9" t="n">
        <v>0</v>
      </c>
      <c r="BZ363" s="9" t="n">
        <v>0</v>
      </c>
      <c r="CA363" s="9" t="n">
        <v>0</v>
      </c>
      <c r="CB363" s="9" t="n">
        <v>0</v>
      </c>
      <c r="CC363" s="9" t="n">
        <v>0</v>
      </c>
      <c r="CD363" s="9" t="n">
        <v>0</v>
      </c>
      <c r="CE363" s="9" t="n">
        <v>0</v>
      </c>
      <c r="CF363" s="9" t="n">
        <f aca="false">SUM(BV363:CE363)</f>
        <v>0</v>
      </c>
      <c r="CG363" s="9" t="n">
        <v>0</v>
      </c>
      <c r="CH363" s="9" t="n">
        <v>0</v>
      </c>
      <c r="CI363" s="9" t="n">
        <v>0</v>
      </c>
      <c r="CJ363" s="9" t="n">
        <v>0</v>
      </c>
    </row>
    <row r="364" customFormat="false" ht="25.5" hidden="false" customHeight="false" outlineLevel="0" collapsed="false">
      <c r="A364" s="8"/>
      <c r="B364" s="9" t="s">
        <v>198</v>
      </c>
      <c r="C364" s="10" t="s">
        <v>199</v>
      </c>
      <c r="D364" s="11"/>
      <c r="E364" s="9" t="n">
        <v>50</v>
      </c>
      <c r="F364" s="9"/>
      <c r="G364" s="9"/>
      <c r="H364" s="9"/>
      <c r="I364" s="9"/>
      <c r="J364" s="9"/>
      <c r="K364" s="9"/>
      <c r="L364" s="9"/>
      <c r="M364" s="9"/>
      <c r="N364" s="9"/>
      <c r="O364" s="12" t="n">
        <v>65</v>
      </c>
      <c r="P364" s="9"/>
      <c r="Q364" s="9"/>
      <c r="R364" s="9"/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/>
      <c r="AF364" s="9"/>
      <c r="AG364" s="9"/>
      <c r="AH364" s="9"/>
      <c r="AI364" s="9"/>
      <c r="AJ364" s="9"/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9" t="n">
        <v>0</v>
      </c>
      <c r="AR364" s="9" t="n">
        <v>0</v>
      </c>
      <c r="AS364" s="9" t="n">
        <v>0</v>
      </c>
      <c r="AT364" s="9" t="n">
        <v>0</v>
      </c>
      <c r="AU364" s="9" t="n">
        <v>0</v>
      </c>
      <c r="AV364" s="9" t="n">
        <v>0</v>
      </c>
      <c r="AW364" s="9" t="n">
        <v>0</v>
      </c>
      <c r="AX364" s="9" t="n">
        <v>0</v>
      </c>
      <c r="AY364" s="9" t="n">
        <v>0</v>
      </c>
      <c r="AZ364" s="9" t="n">
        <v>0</v>
      </c>
      <c r="BA364" s="9" t="n">
        <v>0</v>
      </c>
      <c r="BB364" s="9" t="n">
        <v>0</v>
      </c>
      <c r="BC364" s="9" t="n">
        <f aca="false">SUM(O364:R364)+SUM(AE364:AJ364)</f>
        <v>65</v>
      </c>
      <c r="BD364" s="11"/>
      <c r="BE364" s="9" t="n">
        <v>64</v>
      </c>
      <c r="BF364" s="9" t="n">
        <v>2</v>
      </c>
      <c r="BG364" s="9"/>
      <c r="BH364" s="9" t="n">
        <v>6</v>
      </c>
      <c r="BI364" s="9"/>
      <c r="BJ364" s="9"/>
      <c r="BK364" s="11"/>
      <c r="BL364" s="9" t="n">
        <v>0</v>
      </c>
      <c r="BM364" s="9" t="n">
        <v>0</v>
      </c>
      <c r="BN364" s="9" t="n">
        <v>0</v>
      </c>
      <c r="BO364" s="9" t="n">
        <v>0</v>
      </c>
      <c r="BP364" s="9" t="n">
        <v>0</v>
      </c>
      <c r="BQ364" s="9" t="n">
        <v>0</v>
      </c>
      <c r="BR364" s="9" t="n">
        <v>0</v>
      </c>
      <c r="BS364" s="9" t="n">
        <v>0</v>
      </c>
      <c r="BT364" s="9" t="n">
        <v>0</v>
      </c>
      <c r="BU364" s="9" t="n">
        <v>0</v>
      </c>
      <c r="BV364" s="9" t="n">
        <v>0</v>
      </c>
      <c r="BW364" s="9" t="n">
        <v>0</v>
      </c>
      <c r="BX364" s="9" t="n">
        <v>0</v>
      </c>
      <c r="BY364" s="9" t="n">
        <v>0</v>
      </c>
      <c r="BZ364" s="9" t="n">
        <v>0</v>
      </c>
      <c r="CA364" s="9" t="n">
        <v>0</v>
      </c>
      <c r="CB364" s="9" t="n">
        <v>0</v>
      </c>
      <c r="CC364" s="9" t="n">
        <v>0</v>
      </c>
      <c r="CD364" s="9" t="n">
        <v>0</v>
      </c>
      <c r="CE364" s="9" t="n">
        <v>0</v>
      </c>
      <c r="CF364" s="9" t="n">
        <f aca="false">SUM(BV364:CE364)</f>
        <v>0</v>
      </c>
      <c r="CG364" s="9" t="n">
        <v>0</v>
      </c>
      <c r="CH364" s="9" t="n">
        <v>0</v>
      </c>
      <c r="CI364" s="9" t="n">
        <v>0</v>
      </c>
      <c r="CJ364" s="9" t="n">
        <v>0</v>
      </c>
    </row>
    <row r="365" customFormat="false" ht="25.5" hidden="false" customHeight="false" outlineLevel="0" collapsed="false">
      <c r="A365" s="8"/>
      <c r="B365" s="9" t="s">
        <v>257</v>
      </c>
      <c r="C365" s="10" t="s">
        <v>258</v>
      </c>
      <c r="D365" s="11"/>
      <c r="E365" s="9"/>
      <c r="F365" s="9"/>
      <c r="G365" s="9"/>
      <c r="H365" s="9"/>
      <c r="I365" s="9" t="n">
        <v>50</v>
      </c>
      <c r="J365" s="9"/>
      <c r="K365" s="9"/>
      <c r="L365" s="9"/>
      <c r="M365" s="9"/>
      <c r="N365" s="9"/>
      <c r="O365" s="9"/>
      <c r="P365" s="9"/>
      <c r="Q365" s="9"/>
      <c r="R365" s="9"/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12" t="n">
        <v>64</v>
      </c>
      <c r="AF365" s="9"/>
      <c r="AG365" s="9"/>
      <c r="AH365" s="9"/>
      <c r="AI365" s="9"/>
      <c r="AJ365" s="9"/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9" t="n">
        <v>0</v>
      </c>
      <c r="AR365" s="9" t="n">
        <v>0</v>
      </c>
      <c r="AS365" s="9" t="n">
        <v>0</v>
      </c>
      <c r="AT365" s="9" t="n">
        <v>0</v>
      </c>
      <c r="AU365" s="9" t="n">
        <v>0</v>
      </c>
      <c r="AV365" s="9" t="n">
        <v>0</v>
      </c>
      <c r="AW365" s="9" t="n">
        <v>0</v>
      </c>
      <c r="AX365" s="9" t="n">
        <v>0</v>
      </c>
      <c r="AY365" s="9" t="n">
        <v>0</v>
      </c>
      <c r="AZ365" s="9" t="n">
        <v>0</v>
      </c>
      <c r="BA365" s="9" t="n">
        <v>0</v>
      </c>
      <c r="BB365" s="9" t="n">
        <v>0</v>
      </c>
      <c r="BC365" s="9" t="n">
        <f aca="false">SUM(O365:R365)+SUM(AE365:AJ365)</f>
        <v>64</v>
      </c>
      <c r="BD365" s="11"/>
      <c r="BE365" s="9" t="n">
        <v>56</v>
      </c>
      <c r="BF365" s="9" t="n">
        <v>1</v>
      </c>
      <c r="BG365" s="9"/>
      <c r="BH365" s="9" t="n">
        <v>10</v>
      </c>
      <c r="BI365" s="9"/>
      <c r="BJ365" s="9"/>
      <c r="BK365" s="11"/>
      <c r="BL365" s="9" t="n">
        <v>0</v>
      </c>
      <c r="BM365" s="9" t="n">
        <v>0</v>
      </c>
      <c r="BN365" s="9" t="n">
        <v>0</v>
      </c>
      <c r="BO365" s="9" t="n">
        <v>0</v>
      </c>
      <c r="BP365" s="9" t="n">
        <v>0</v>
      </c>
      <c r="BQ365" s="9" t="n">
        <v>0</v>
      </c>
      <c r="BR365" s="9" t="n">
        <v>0</v>
      </c>
      <c r="BS365" s="9" t="n">
        <v>0</v>
      </c>
      <c r="BT365" s="9" t="n">
        <v>0</v>
      </c>
      <c r="BU365" s="9" t="n">
        <v>0</v>
      </c>
      <c r="BV365" s="9" t="n">
        <v>0</v>
      </c>
      <c r="BW365" s="9" t="n">
        <v>0</v>
      </c>
      <c r="BX365" s="9" t="n">
        <v>0</v>
      </c>
      <c r="BY365" s="9" t="n">
        <v>0</v>
      </c>
      <c r="BZ365" s="9" t="n">
        <v>0</v>
      </c>
      <c r="CA365" s="9" t="n">
        <v>0</v>
      </c>
      <c r="CB365" s="9" t="n">
        <v>0</v>
      </c>
      <c r="CC365" s="9" t="n">
        <v>0</v>
      </c>
      <c r="CD365" s="9" t="n">
        <v>0</v>
      </c>
      <c r="CE365" s="9" t="n">
        <v>0</v>
      </c>
      <c r="CF365" s="9" t="n">
        <f aca="false">SUM(BV365:CE365)</f>
        <v>0</v>
      </c>
      <c r="CG365" s="9" t="n">
        <v>0</v>
      </c>
      <c r="CH365" s="9" t="n">
        <v>0</v>
      </c>
      <c r="CI365" s="9" t="n">
        <v>0</v>
      </c>
      <c r="CJ365" s="9" t="n">
        <v>0</v>
      </c>
    </row>
    <row r="366" customFormat="false" ht="12.75" hidden="false" customHeight="true" outlineLevel="0" collapsed="false">
      <c r="A366" s="8" t="s">
        <v>448</v>
      </c>
      <c r="B366" s="9" t="s">
        <v>184</v>
      </c>
      <c r="C366" s="10" t="s">
        <v>185</v>
      </c>
      <c r="D366" s="11" t="n">
        <f aca="false">SUM(E366:N380)</f>
        <v>475</v>
      </c>
      <c r="E366" s="9"/>
      <c r="F366" s="9"/>
      <c r="G366" s="9"/>
      <c r="H366" s="9"/>
      <c r="I366" s="9" t="n">
        <v>50</v>
      </c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12" t="n">
        <v>125</v>
      </c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 t="n">
        <f aca="false">SUM(O366:R366)+SUM(AE366:AJ366)</f>
        <v>125</v>
      </c>
      <c r="BD366" s="11" t="s">
        <v>151</v>
      </c>
      <c r="BE366" s="9" t="n">
        <v>66</v>
      </c>
      <c r="BF366" s="9"/>
      <c r="BG366" s="9"/>
      <c r="BH366" s="9" t="n">
        <v>5</v>
      </c>
      <c r="BI366" s="9"/>
      <c r="BJ366" s="9"/>
      <c r="BK366" s="11" t="n">
        <f aca="false">SUM(BL366:BU380)</f>
        <v>20</v>
      </c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 t="n">
        <f aca="false">SUM(BV366:CE366)</f>
        <v>0</v>
      </c>
      <c r="CG366" s="9"/>
      <c r="CH366" s="9"/>
      <c r="CI366" s="9"/>
      <c r="CJ366" s="9"/>
    </row>
    <row r="367" customFormat="false" ht="25.5" hidden="false" customHeight="false" outlineLevel="0" collapsed="false">
      <c r="A367" s="8"/>
      <c r="B367" s="9" t="s">
        <v>186</v>
      </c>
      <c r="C367" s="10" t="s">
        <v>187</v>
      </c>
      <c r="D367" s="11"/>
      <c r="E367" s="9" t="n">
        <v>25</v>
      </c>
      <c r="F367" s="9"/>
      <c r="G367" s="9"/>
      <c r="H367" s="9"/>
      <c r="I367" s="9"/>
      <c r="J367" s="9"/>
      <c r="K367" s="9"/>
      <c r="L367" s="9"/>
      <c r="M367" s="9"/>
      <c r="N367" s="9"/>
      <c r="O367" s="12" t="n">
        <v>59</v>
      </c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 t="n">
        <f aca="false">SUM(O367:R367)+SUM(AE367:AJ367)</f>
        <v>59</v>
      </c>
      <c r="BD367" s="11"/>
      <c r="BE367" s="9" t="n">
        <v>44</v>
      </c>
      <c r="BF367" s="9"/>
      <c r="BG367" s="9"/>
      <c r="BH367" s="9" t="n">
        <v>7</v>
      </c>
      <c r="BI367" s="9"/>
      <c r="BJ367" s="9"/>
      <c r="BK367" s="11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 t="n">
        <f aca="false">SUM(BV367:CE367)</f>
        <v>0</v>
      </c>
      <c r="CG367" s="9"/>
      <c r="CH367" s="9"/>
      <c r="CI367" s="9"/>
      <c r="CJ367" s="9"/>
    </row>
    <row r="368" customFormat="false" ht="12.75" hidden="false" customHeight="false" outlineLevel="0" collapsed="false">
      <c r="A368" s="8"/>
      <c r="B368" s="9" t="s">
        <v>425</v>
      </c>
      <c r="C368" s="10" t="s">
        <v>426</v>
      </c>
      <c r="D368" s="11"/>
      <c r="E368" s="9"/>
      <c r="F368" s="9"/>
      <c r="G368" s="9"/>
      <c r="H368" s="9"/>
      <c r="I368" s="9" t="n">
        <v>25</v>
      </c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12" t="n">
        <v>65</v>
      </c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 t="n">
        <f aca="false">SUM(O368:R368)+SUM(AE368:AJ368)</f>
        <v>65</v>
      </c>
      <c r="BD368" s="11"/>
      <c r="BE368" s="9" t="n">
        <v>54</v>
      </c>
      <c r="BF368" s="9"/>
      <c r="BG368" s="9"/>
      <c r="BH368" s="9" t="n">
        <v>4</v>
      </c>
      <c r="BI368" s="9"/>
      <c r="BJ368" s="9"/>
      <c r="BK368" s="11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 t="n">
        <f aca="false">SUM(BV368:CE368)</f>
        <v>0</v>
      </c>
      <c r="CG368" s="9"/>
      <c r="CH368" s="9"/>
      <c r="CI368" s="9"/>
      <c r="CJ368" s="9"/>
    </row>
    <row r="369" customFormat="false" ht="38.25" hidden="false" customHeight="false" outlineLevel="0" collapsed="false">
      <c r="A369" s="8"/>
      <c r="B369" s="9" t="s">
        <v>167</v>
      </c>
      <c r="C369" s="10" t="s">
        <v>168</v>
      </c>
      <c r="D369" s="11"/>
      <c r="E369" s="9"/>
      <c r="F369" s="9"/>
      <c r="G369" s="9"/>
      <c r="H369" s="9"/>
      <c r="I369" s="9" t="n">
        <v>25</v>
      </c>
      <c r="J369" s="9"/>
      <c r="K369" s="9"/>
      <c r="L369" s="9"/>
      <c r="M369" s="9"/>
      <c r="N369" s="9" t="n">
        <v>20</v>
      </c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12" t="n">
        <v>74</v>
      </c>
      <c r="AF369" s="9"/>
      <c r="AG369" s="9"/>
      <c r="AH369" s="9"/>
      <c r="AI369" s="9"/>
      <c r="AJ369" s="12" t="n">
        <v>22</v>
      </c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 t="n">
        <f aca="false">SUM(O369:R369)+SUM(AE369:AJ369)</f>
        <v>96</v>
      </c>
      <c r="BD369" s="11"/>
      <c r="BE369" s="9" t="n">
        <v>72</v>
      </c>
      <c r="BF369" s="9"/>
      <c r="BG369" s="9"/>
      <c r="BH369" s="9" t="n">
        <v>24</v>
      </c>
      <c r="BI369" s="9"/>
      <c r="BJ369" s="9"/>
      <c r="BK369" s="11"/>
      <c r="BL369" s="9"/>
      <c r="BM369" s="9"/>
      <c r="BN369" s="9"/>
      <c r="BO369" s="9"/>
      <c r="BP369" s="9"/>
      <c r="BQ369" s="9"/>
      <c r="BR369" s="9"/>
      <c r="BS369" s="9"/>
      <c r="BT369" s="9"/>
      <c r="BU369" s="9" t="n">
        <v>5</v>
      </c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 t="n">
        <f aca="false">SUM(BV369:CE369)</f>
        <v>0</v>
      </c>
      <c r="CG369" s="9"/>
      <c r="CH369" s="9"/>
      <c r="CI369" s="9"/>
      <c r="CJ369" s="9"/>
    </row>
    <row r="370" customFormat="false" ht="25.5" hidden="false" customHeight="false" outlineLevel="0" collapsed="false">
      <c r="A370" s="8"/>
      <c r="B370" s="9" t="s">
        <v>198</v>
      </c>
      <c r="C370" s="10" t="s">
        <v>199</v>
      </c>
      <c r="D370" s="11"/>
      <c r="E370" s="9" t="n">
        <v>25</v>
      </c>
      <c r="F370" s="9"/>
      <c r="G370" s="9"/>
      <c r="H370" s="9"/>
      <c r="I370" s="9"/>
      <c r="J370" s="9"/>
      <c r="K370" s="9"/>
      <c r="L370" s="9"/>
      <c r="M370" s="9"/>
      <c r="N370" s="9"/>
      <c r="O370" s="12" t="n">
        <v>57</v>
      </c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 t="n">
        <f aca="false">SUM(O370:R370)+SUM(AE370:AJ370)</f>
        <v>57</v>
      </c>
      <c r="BD370" s="11"/>
      <c r="BE370" s="9" t="n">
        <v>45</v>
      </c>
      <c r="BF370" s="9"/>
      <c r="BG370" s="9"/>
      <c r="BH370" s="9" t="n">
        <v>6</v>
      </c>
      <c r="BI370" s="9"/>
      <c r="BJ370" s="9"/>
      <c r="BK370" s="11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 t="n">
        <f aca="false">SUM(BV370:CE370)</f>
        <v>0</v>
      </c>
      <c r="CG370" s="9"/>
      <c r="CH370" s="9"/>
      <c r="CI370" s="9"/>
      <c r="CJ370" s="9"/>
    </row>
    <row r="371" customFormat="false" ht="12.75" hidden="false" customHeight="false" outlineLevel="0" collapsed="false">
      <c r="A371" s="8"/>
      <c r="B371" s="9" t="s">
        <v>169</v>
      </c>
      <c r="C371" s="10" t="s">
        <v>170</v>
      </c>
      <c r="D371" s="11"/>
      <c r="E371" s="9"/>
      <c r="F371" s="9"/>
      <c r="G371" s="9"/>
      <c r="H371" s="9"/>
      <c r="I371" s="9" t="n">
        <v>50</v>
      </c>
      <c r="J371" s="9"/>
      <c r="K371" s="9"/>
      <c r="L371" s="9"/>
      <c r="M371" s="9"/>
      <c r="N371" s="9" t="n">
        <v>20</v>
      </c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12" t="n">
        <v>129</v>
      </c>
      <c r="AF371" s="9"/>
      <c r="AG371" s="9"/>
      <c r="AH371" s="9"/>
      <c r="AI371" s="9"/>
      <c r="AJ371" s="12" t="n">
        <v>22</v>
      </c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 t="n">
        <f aca="false">SUM(O371:R371)+SUM(AE371:AJ371)</f>
        <v>151</v>
      </c>
      <c r="BD371" s="11"/>
      <c r="BE371" s="9" t="n">
        <v>120</v>
      </c>
      <c r="BF371" s="9"/>
      <c r="BG371" s="9"/>
      <c r="BH371" s="9" t="n">
        <v>21</v>
      </c>
      <c r="BI371" s="9"/>
      <c r="BJ371" s="9"/>
      <c r="BK371" s="11"/>
      <c r="BL371" s="9"/>
      <c r="BM371" s="9"/>
      <c r="BN371" s="9"/>
      <c r="BO371" s="9"/>
      <c r="BP371" s="9"/>
      <c r="BQ371" s="9"/>
      <c r="BR371" s="9"/>
      <c r="BS371" s="9"/>
      <c r="BT371" s="9"/>
      <c r="BU371" s="9" t="n">
        <v>5</v>
      </c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 t="n">
        <f aca="false">SUM(BV371:CE371)</f>
        <v>0</v>
      </c>
      <c r="CG371" s="9"/>
      <c r="CH371" s="9"/>
      <c r="CI371" s="9"/>
      <c r="CJ371" s="9"/>
    </row>
    <row r="372" customFormat="false" ht="25.5" hidden="false" customHeight="false" outlineLevel="0" collapsed="false">
      <c r="A372" s="8"/>
      <c r="B372" s="9" t="s">
        <v>241</v>
      </c>
      <c r="C372" s="10" t="s">
        <v>242</v>
      </c>
      <c r="D372" s="11"/>
      <c r="E372" s="9"/>
      <c r="F372" s="9"/>
      <c r="G372" s="9"/>
      <c r="H372" s="9"/>
      <c r="I372" s="9" t="n">
        <v>25</v>
      </c>
      <c r="J372" s="9"/>
      <c r="K372" s="9"/>
      <c r="L372" s="9"/>
      <c r="M372" s="9"/>
      <c r="N372" s="9" t="n">
        <v>20</v>
      </c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12" t="n">
        <v>62</v>
      </c>
      <c r="AF372" s="9"/>
      <c r="AG372" s="9"/>
      <c r="AH372" s="9"/>
      <c r="AI372" s="9"/>
      <c r="AJ372" s="12" t="n">
        <v>24</v>
      </c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 t="n">
        <f aca="false">SUM(O372:R372)+SUM(AE372:AJ372)</f>
        <v>86</v>
      </c>
      <c r="BD372" s="11"/>
      <c r="BE372" s="9" t="n">
        <v>71</v>
      </c>
      <c r="BF372" s="9"/>
      <c r="BG372" s="9"/>
      <c r="BH372" s="9" t="n">
        <v>22</v>
      </c>
      <c r="BI372" s="9"/>
      <c r="BJ372" s="9"/>
      <c r="BK372" s="11"/>
      <c r="BL372" s="9"/>
      <c r="BM372" s="9"/>
      <c r="BN372" s="9"/>
      <c r="BO372" s="9"/>
      <c r="BP372" s="9"/>
      <c r="BQ372" s="9"/>
      <c r="BR372" s="9"/>
      <c r="BS372" s="9"/>
      <c r="BT372" s="9"/>
      <c r="BU372" s="9" t="n">
        <v>5</v>
      </c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 t="n">
        <f aca="false">SUM(BV372:CE372)</f>
        <v>0</v>
      </c>
      <c r="CG372" s="9"/>
      <c r="CH372" s="9"/>
      <c r="CI372" s="9"/>
      <c r="CJ372" s="9"/>
    </row>
    <row r="373" customFormat="false" ht="12.75" hidden="false" customHeight="false" outlineLevel="0" collapsed="false">
      <c r="A373" s="8"/>
      <c r="B373" s="9" t="s">
        <v>274</v>
      </c>
      <c r="C373" s="10" t="s">
        <v>275</v>
      </c>
      <c r="D373" s="11"/>
      <c r="E373" s="9" t="n">
        <v>25</v>
      </c>
      <c r="F373" s="9"/>
      <c r="G373" s="9"/>
      <c r="H373" s="9"/>
      <c r="I373" s="9"/>
      <c r="J373" s="9"/>
      <c r="K373" s="9"/>
      <c r="L373" s="9"/>
      <c r="M373" s="9"/>
      <c r="N373" s="9"/>
      <c r="O373" s="12" t="n">
        <v>45</v>
      </c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 t="n">
        <f aca="false">SUM(O373:R373)+SUM(AE373:AJ373)</f>
        <v>45</v>
      </c>
      <c r="BD373" s="11"/>
      <c r="BE373" s="9" t="n">
        <v>37</v>
      </c>
      <c r="BF373" s="9"/>
      <c r="BG373" s="9"/>
      <c r="BH373" s="9" t="n">
        <v>2</v>
      </c>
      <c r="BI373" s="9"/>
      <c r="BJ373" s="9"/>
      <c r="BK373" s="11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 t="n">
        <f aca="false">SUM(BV373:CE373)</f>
        <v>0</v>
      </c>
      <c r="CG373" s="9"/>
      <c r="CH373" s="9"/>
      <c r="CI373" s="9"/>
      <c r="CJ373" s="9"/>
    </row>
    <row r="374" customFormat="false" ht="12.75" hidden="false" customHeight="false" outlineLevel="0" collapsed="false">
      <c r="A374" s="8"/>
      <c r="B374" s="9" t="s">
        <v>449</v>
      </c>
      <c r="C374" s="10" t="s">
        <v>450</v>
      </c>
      <c r="D374" s="11"/>
      <c r="E374" s="9"/>
      <c r="F374" s="9"/>
      <c r="G374" s="9"/>
      <c r="H374" s="9"/>
      <c r="I374" s="9" t="n">
        <v>25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12" t="n">
        <v>56</v>
      </c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 t="n">
        <f aca="false">SUM(O374:R374)+SUM(AE374:AJ374)</f>
        <v>56</v>
      </c>
      <c r="BD374" s="11"/>
      <c r="BE374" s="9" t="n">
        <v>46</v>
      </c>
      <c r="BF374" s="9"/>
      <c r="BG374" s="9"/>
      <c r="BH374" s="9" t="n">
        <v>2</v>
      </c>
      <c r="BI374" s="9"/>
      <c r="BJ374" s="9"/>
      <c r="BK374" s="11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 t="n">
        <f aca="false">SUM(BV374:CE374)</f>
        <v>0</v>
      </c>
      <c r="CG374" s="9"/>
      <c r="CH374" s="9"/>
      <c r="CI374" s="9"/>
      <c r="CJ374" s="9"/>
    </row>
    <row r="375" customFormat="false" ht="12.75" hidden="false" customHeight="false" outlineLevel="0" collapsed="false">
      <c r="A375" s="8"/>
      <c r="B375" s="9" t="s">
        <v>278</v>
      </c>
      <c r="C375" s="10" t="s">
        <v>279</v>
      </c>
      <c r="D375" s="11"/>
      <c r="E375" s="9"/>
      <c r="F375" s="9"/>
      <c r="G375" s="9"/>
      <c r="H375" s="9"/>
      <c r="I375" s="9" t="n">
        <v>25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12" t="n">
        <v>54</v>
      </c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 t="n">
        <f aca="false">SUM(O375:R375)+SUM(AE375:AJ375)</f>
        <v>54</v>
      </c>
      <c r="BD375" s="11"/>
      <c r="BE375" s="9" t="n">
        <v>46</v>
      </c>
      <c r="BF375" s="9"/>
      <c r="BG375" s="9"/>
      <c r="BH375" s="9" t="n">
        <v>3</v>
      </c>
      <c r="BI375" s="9"/>
      <c r="BJ375" s="9"/>
      <c r="BK375" s="11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 t="n">
        <f aca="false">SUM(BV375:CE375)</f>
        <v>0</v>
      </c>
      <c r="CG375" s="9"/>
      <c r="CH375" s="9"/>
      <c r="CI375" s="9"/>
      <c r="CJ375" s="9"/>
    </row>
    <row r="376" customFormat="false" ht="12.75" hidden="false" customHeight="false" outlineLevel="0" collapsed="false">
      <c r="A376" s="8"/>
      <c r="B376" s="9" t="s">
        <v>434</v>
      </c>
      <c r="C376" s="10" t="s">
        <v>435</v>
      </c>
      <c r="D376" s="11"/>
      <c r="E376" s="9" t="n">
        <v>25</v>
      </c>
      <c r="F376" s="9"/>
      <c r="G376" s="9"/>
      <c r="H376" s="9"/>
      <c r="I376" s="9"/>
      <c r="J376" s="9"/>
      <c r="K376" s="9"/>
      <c r="L376" s="9"/>
      <c r="M376" s="9"/>
      <c r="N376" s="9"/>
      <c r="O376" s="12" t="n">
        <v>58</v>
      </c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 t="n">
        <f aca="false">SUM(O376:R376)+SUM(AE376:AJ376)</f>
        <v>58</v>
      </c>
      <c r="BD376" s="11"/>
      <c r="BE376" s="9" t="n">
        <v>41</v>
      </c>
      <c r="BF376" s="9"/>
      <c r="BG376" s="9"/>
      <c r="BH376" s="9"/>
      <c r="BI376" s="9"/>
      <c r="BJ376" s="9"/>
      <c r="BK376" s="11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 t="n">
        <f aca="false">SUM(BV376:CE376)</f>
        <v>0</v>
      </c>
      <c r="CG376" s="9"/>
      <c r="CH376" s="9"/>
      <c r="CI376" s="9"/>
      <c r="CJ376" s="9"/>
    </row>
    <row r="377" customFormat="false" ht="25.5" hidden="false" customHeight="false" outlineLevel="0" collapsed="false">
      <c r="A377" s="8"/>
      <c r="B377" s="9" t="s">
        <v>173</v>
      </c>
      <c r="C377" s="10" t="s">
        <v>174</v>
      </c>
      <c r="D377" s="11"/>
      <c r="E377" s="9"/>
      <c r="F377" s="9"/>
      <c r="G377" s="9"/>
      <c r="H377" s="9"/>
      <c r="I377" s="9" t="n">
        <v>25</v>
      </c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12" t="n">
        <v>56</v>
      </c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 t="n">
        <f aca="false">SUM(O377:R377)+SUM(AE377:AJ377)</f>
        <v>56</v>
      </c>
      <c r="BD377" s="11"/>
      <c r="BE377" s="9" t="n">
        <v>40</v>
      </c>
      <c r="BF377" s="9"/>
      <c r="BG377" s="9"/>
      <c r="BH377" s="9" t="n">
        <v>2</v>
      </c>
      <c r="BI377" s="9"/>
      <c r="BJ377" s="9"/>
      <c r="BK377" s="11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 t="n">
        <f aca="false">SUM(BV377:CE377)</f>
        <v>0</v>
      </c>
      <c r="CG377" s="9"/>
      <c r="CH377" s="9"/>
      <c r="CI377" s="9"/>
      <c r="CJ377" s="9"/>
    </row>
    <row r="378" customFormat="false" ht="25.5" hidden="false" customHeight="true" outlineLevel="0" collapsed="false">
      <c r="A378" s="8" t="s">
        <v>451</v>
      </c>
      <c r="B378" s="9" t="s">
        <v>186</v>
      </c>
      <c r="C378" s="10" t="s">
        <v>187</v>
      </c>
      <c r="D378" s="11"/>
      <c r="E378" s="9" t="n">
        <v>25</v>
      </c>
      <c r="F378" s="9"/>
      <c r="G378" s="9"/>
      <c r="H378" s="9"/>
      <c r="I378" s="9"/>
      <c r="J378" s="9"/>
      <c r="K378" s="9"/>
      <c r="L378" s="9"/>
      <c r="M378" s="9"/>
      <c r="N378" s="9"/>
      <c r="O378" s="9" t="n">
        <v>24</v>
      </c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 t="n">
        <f aca="false">SUM(O378:R378)+SUM(AE378:AJ378)</f>
        <v>24</v>
      </c>
      <c r="BD378" s="11"/>
      <c r="BE378" s="9" t="n">
        <v>20</v>
      </c>
      <c r="BF378" s="9"/>
      <c r="BG378" s="9"/>
      <c r="BH378" s="9" t="n">
        <v>12</v>
      </c>
      <c r="BI378" s="9"/>
      <c r="BJ378" s="9"/>
      <c r="BK378" s="11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 t="n">
        <f aca="false">SUM(BV378:CE378)</f>
        <v>0</v>
      </c>
      <c r="CG378" s="9"/>
      <c r="CH378" s="9"/>
      <c r="CI378" s="9"/>
      <c r="CJ378" s="9"/>
    </row>
    <row r="379" customFormat="false" ht="38.25" hidden="false" customHeight="false" outlineLevel="0" collapsed="false">
      <c r="A379" s="8"/>
      <c r="B379" s="9" t="s">
        <v>167</v>
      </c>
      <c r="C379" s="10" t="s">
        <v>168</v>
      </c>
      <c r="D379" s="11"/>
      <c r="E379" s="9"/>
      <c r="F379" s="9"/>
      <c r="G379" s="9"/>
      <c r="H379" s="9"/>
      <c r="I379" s="9"/>
      <c r="J379" s="9"/>
      <c r="K379" s="9"/>
      <c r="L379" s="9"/>
      <c r="M379" s="9"/>
      <c r="N379" s="9" t="n">
        <v>15</v>
      </c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 t="n">
        <v>13</v>
      </c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 t="n">
        <f aca="false">SUM(O379:R379)+SUM(AE379:AJ379)</f>
        <v>13</v>
      </c>
      <c r="BD379" s="11"/>
      <c r="BE379" s="9" t="n">
        <v>13</v>
      </c>
      <c r="BF379" s="9"/>
      <c r="BG379" s="9"/>
      <c r="BH379" s="9" t="n">
        <v>11</v>
      </c>
      <c r="BI379" s="9"/>
      <c r="BJ379" s="9"/>
      <c r="BK379" s="11"/>
      <c r="BL379" s="9"/>
      <c r="BM379" s="9"/>
      <c r="BN379" s="9"/>
      <c r="BO379" s="9"/>
      <c r="BP379" s="9"/>
      <c r="BQ379" s="9"/>
      <c r="BR379" s="9"/>
      <c r="BS379" s="9"/>
      <c r="BT379" s="9"/>
      <c r="BU379" s="9" t="n">
        <v>5</v>
      </c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 t="n">
        <f aca="false">SUM(BV379:CE379)</f>
        <v>0</v>
      </c>
      <c r="CG379" s="9"/>
      <c r="CH379" s="9"/>
      <c r="CI379" s="9"/>
      <c r="CJ379" s="9"/>
    </row>
    <row r="380" customFormat="false" ht="25.5" hidden="false" customHeight="false" outlineLevel="0" collapsed="false">
      <c r="A380" s="8"/>
      <c r="B380" s="9" t="s">
        <v>198</v>
      </c>
      <c r="C380" s="10" t="s">
        <v>199</v>
      </c>
      <c r="D380" s="11"/>
      <c r="E380" s="9" t="n">
        <v>25</v>
      </c>
      <c r="F380" s="9"/>
      <c r="G380" s="9"/>
      <c r="H380" s="9"/>
      <c r="I380" s="9"/>
      <c r="J380" s="9"/>
      <c r="K380" s="9"/>
      <c r="L380" s="9"/>
      <c r="M380" s="9"/>
      <c r="N380" s="9"/>
      <c r="O380" s="9" t="n">
        <v>22</v>
      </c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 t="n">
        <f aca="false">SUM(O380:R380)+SUM(AE380:AJ380)</f>
        <v>22</v>
      </c>
      <c r="BD380" s="11"/>
      <c r="BE380" s="9" t="n">
        <v>17</v>
      </c>
      <c r="BF380" s="9"/>
      <c r="BG380" s="9"/>
      <c r="BH380" s="9" t="n">
        <v>3</v>
      </c>
      <c r="BI380" s="9"/>
      <c r="BJ380" s="9"/>
      <c r="BK380" s="11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 t="n">
        <f aca="false">SUM(BV380:CE380)</f>
        <v>0</v>
      </c>
      <c r="CG380" s="9"/>
      <c r="CH380" s="9"/>
      <c r="CI380" s="9"/>
      <c r="CJ380" s="9"/>
    </row>
    <row r="381" customFormat="false" ht="12.75" hidden="false" customHeight="true" outlineLevel="0" collapsed="false">
      <c r="A381" s="8" t="s">
        <v>452</v>
      </c>
      <c r="B381" s="9" t="s">
        <v>149</v>
      </c>
      <c r="C381" s="10" t="s">
        <v>150</v>
      </c>
      <c r="D381" s="11" t="n">
        <f aca="false">SUM(E381:N383)</f>
        <v>195</v>
      </c>
      <c r="E381" s="9"/>
      <c r="F381" s="9"/>
      <c r="G381" s="9"/>
      <c r="H381" s="9"/>
      <c r="I381" s="9" t="n">
        <v>50</v>
      </c>
      <c r="J381" s="9"/>
      <c r="K381" s="9"/>
      <c r="L381" s="9"/>
      <c r="M381" s="9"/>
      <c r="N381" s="9" t="n">
        <v>20</v>
      </c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12" t="n">
        <v>229</v>
      </c>
      <c r="AF381" s="9"/>
      <c r="AG381" s="9"/>
      <c r="AH381" s="9"/>
      <c r="AI381" s="9"/>
      <c r="AJ381" s="12" t="n">
        <v>51</v>
      </c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 t="n">
        <f aca="false">SUM(O381:R381)+SUM(AE381:AJ381)</f>
        <v>280</v>
      </c>
      <c r="BD381" s="11" t="s">
        <v>147</v>
      </c>
      <c r="BE381" s="9" t="n">
        <v>151</v>
      </c>
      <c r="BF381" s="9" t="n">
        <v>57</v>
      </c>
      <c r="BG381" s="9"/>
      <c r="BH381" s="9" t="n">
        <v>38</v>
      </c>
      <c r="BI381" s="9"/>
      <c r="BJ381" s="9"/>
      <c r="BK381" s="11" t="n">
        <f aca="false">SUM(BL381:BU383)</f>
        <v>120</v>
      </c>
      <c r="BL381" s="9"/>
      <c r="BM381" s="9"/>
      <c r="BN381" s="9"/>
      <c r="BO381" s="9"/>
      <c r="BP381" s="9" t="n">
        <v>25</v>
      </c>
      <c r="BQ381" s="9"/>
      <c r="BR381" s="9"/>
      <c r="BS381" s="9"/>
      <c r="BT381" s="9"/>
      <c r="BU381" s="9" t="n">
        <v>20</v>
      </c>
      <c r="BV381" s="9"/>
      <c r="BW381" s="9"/>
      <c r="BX381" s="9"/>
      <c r="BY381" s="9"/>
      <c r="BZ381" s="9" t="n">
        <v>43</v>
      </c>
      <c r="CA381" s="9"/>
      <c r="CB381" s="9"/>
      <c r="CC381" s="9"/>
      <c r="CD381" s="9"/>
      <c r="CE381" s="9" t="n">
        <v>16</v>
      </c>
      <c r="CF381" s="9" t="n">
        <f aca="false">SUM(BV381:CE381)</f>
        <v>59</v>
      </c>
      <c r="CG381" s="9" t="n">
        <v>40</v>
      </c>
      <c r="CH381" s="9" t="n">
        <v>8</v>
      </c>
      <c r="CI381" s="9"/>
      <c r="CJ381" s="9" t="n">
        <v>13</v>
      </c>
    </row>
    <row r="382" customFormat="false" ht="12.75" hidden="false" customHeight="false" outlineLevel="0" collapsed="false">
      <c r="A382" s="8"/>
      <c r="B382" s="9" t="s">
        <v>152</v>
      </c>
      <c r="C382" s="10" t="s">
        <v>153</v>
      </c>
      <c r="D382" s="11"/>
      <c r="E382" s="9"/>
      <c r="F382" s="9"/>
      <c r="G382" s="9"/>
      <c r="H382" s="9"/>
      <c r="I382" s="9" t="n">
        <v>50</v>
      </c>
      <c r="J382" s="9" t="n">
        <v>25</v>
      </c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12" t="n">
        <v>188</v>
      </c>
      <c r="AF382" s="12" t="n">
        <v>113</v>
      </c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 t="n">
        <f aca="false">SUM(O382:R382)+SUM(AE382:AJ382)</f>
        <v>301</v>
      </c>
      <c r="BD382" s="11"/>
      <c r="BE382" s="9" t="n">
        <v>140</v>
      </c>
      <c r="BF382" s="9" t="n">
        <v>86</v>
      </c>
      <c r="BG382" s="9"/>
      <c r="BH382" s="9" t="n">
        <v>16</v>
      </c>
      <c r="BI382" s="9"/>
      <c r="BJ382" s="9"/>
      <c r="BK382" s="11"/>
      <c r="BL382" s="9"/>
      <c r="BM382" s="9"/>
      <c r="BN382" s="9"/>
      <c r="BO382" s="9"/>
      <c r="BP382" s="9" t="n">
        <v>25</v>
      </c>
      <c r="BQ382" s="9" t="n">
        <v>25</v>
      </c>
      <c r="BR382" s="9"/>
      <c r="BS382" s="9"/>
      <c r="BT382" s="9"/>
      <c r="BU382" s="9"/>
      <c r="BV382" s="9"/>
      <c r="BW382" s="9"/>
      <c r="BX382" s="9"/>
      <c r="BY382" s="9"/>
      <c r="BZ382" s="9" t="n">
        <v>27</v>
      </c>
      <c r="CA382" s="9" t="n">
        <v>25</v>
      </c>
      <c r="CB382" s="9"/>
      <c r="CC382" s="9"/>
      <c r="CD382" s="9"/>
      <c r="CE382" s="9"/>
      <c r="CF382" s="9" t="n">
        <f aca="false">SUM(BV382:CE382)</f>
        <v>52</v>
      </c>
      <c r="CG382" s="9" t="n">
        <v>29</v>
      </c>
      <c r="CH382" s="9" t="n">
        <v>9</v>
      </c>
      <c r="CI382" s="9"/>
      <c r="CJ382" s="9" t="n">
        <v>2</v>
      </c>
    </row>
    <row r="383" customFormat="false" ht="12.75" hidden="false" customHeight="false" outlineLevel="0" collapsed="false">
      <c r="A383" s="8"/>
      <c r="B383" s="9" t="s">
        <v>154</v>
      </c>
      <c r="C383" s="10" t="s">
        <v>155</v>
      </c>
      <c r="D383" s="11"/>
      <c r="E383" s="9"/>
      <c r="F383" s="9"/>
      <c r="G383" s="9"/>
      <c r="H383" s="9"/>
      <c r="I383" s="9" t="n">
        <v>50</v>
      </c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12" t="n">
        <v>194</v>
      </c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 t="n">
        <f aca="false">SUM(O383:R383)+SUM(AE383:AJ383)</f>
        <v>194</v>
      </c>
      <c r="BD383" s="11"/>
      <c r="BE383" s="9" t="n">
        <v>116</v>
      </c>
      <c r="BF383" s="9" t="n">
        <v>34</v>
      </c>
      <c r="BG383" s="9"/>
      <c r="BH383" s="9" t="n">
        <v>15</v>
      </c>
      <c r="BI383" s="9"/>
      <c r="BJ383" s="9"/>
      <c r="BK383" s="11"/>
      <c r="BL383" s="9"/>
      <c r="BM383" s="9"/>
      <c r="BN383" s="9"/>
      <c r="BO383" s="9"/>
      <c r="BP383" s="9" t="n">
        <v>25</v>
      </c>
      <c r="BQ383" s="9"/>
      <c r="BR383" s="9"/>
      <c r="BS383" s="9"/>
      <c r="BT383" s="9"/>
      <c r="BU383" s="9"/>
      <c r="BV383" s="9"/>
      <c r="BW383" s="9"/>
      <c r="BX383" s="9"/>
      <c r="BY383" s="9"/>
      <c r="BZ383" s="9" t="n">
        <v>21</v>
      </c>
      <c r="CA383" s="9"/>
      <c r="CB383" s="9"/>
      <c r="CC383" s="9"/>
      <c r="CD383" s="9"/>
      <c r="CE383" s="9"/>
      <c r="CF383" s="9" t="n">
        <f aca="false">SUM(BV383:CE383)</f>
        <v>21</v>
      </c>
      <c r="CG383" s="9" t="n">
        <v>15</v>
      </c>
      <c r="CH383" s="9" t="n">
        <v>3</v>
      </c>
      <c r="CI383" s="9"/>
      <c r="CJ383" s="9" t="n">
        <v>4</v>
      </c>
    </row>
    <row r="384" customFormat="false" ht="25.5" hidden="false" customHeight="true" outlineLevel="0" collapsed="false">
      <c r="A384" s="8" t="s">
        <v>453</v>
      </c>
      <c r="B384" s="9" t="s">
        <v>186</v>
      </c>
      <c r="C384" s="10" t="s">
        <v>187</v>
      </c>
      <c r="D384" s="11" t="n">
        <f aca="false">SUM(E384:N393)</f>
        <v>310</v>
      </c>
      <c r="E384" s="9" t="n">
        <v>25</v>
      </c>
      <c r="F384" s="9"/>
      <c r="G384" s="9"/>
      <c r="H384" s="9"/>
      <c r="I384" s="9"/>
      <c r="J384" s="9"/>
      <c r="K384" s="9"/>
      <c r="L384" s="9"/>
      <c r="M384" s="9"/>
      <c r="N384" s="9"/>
      <c r="O384" s="12" t="n">
        <v>51</v>
      </c>
      <c r="P384" s="9"/>
      <c r="Q384" s="9"/>
      <c r="R384" s="9"/>
      <c r="S384" s="9" t="n">
        <v>1</v>
      </c>
      <c r="T384" s="9" t="n">
        <v>1</v>
      </c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 t="n">
        <f aca="false">SUM(O384:R384)+SUM(AE384:AJ384)</f>
        <v>51</v>
      </c>
      <c r="BD384" s="11" t="s">
        <v>151</v>
      </c>
      <c r="BE384" s="9" t="n">
        <v>24</v>
      </c>
      <c r="BF384" s="9" t="n">
        <v>1</v>
      </c>
      <c r="BG384" s="9"/>
      <c r="BH384" s="9" t="n">
        <v>13</v>
      </c>
      <c r="BI384" s="9"/>
      <c r="BJ384" s="9"/>
      <c r="BK384" s="11" t="n">
        <f aca="false">SUM(BL384:BU393)</f>
        <v>0</v>
      </c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 t="n">
        <f aca="false">SUM(BV384:CE384)</f>
        <v>0</v>
      </c>
      <c r="CG384" s="9"/>
      <c r="CH384" s="9"/>
      <c r="CI384" s="9"/>
      <c r="CJ384" s="9"/>
    </row>
    <row r="385" customFormat="false" ht="38.25" hidden="false" customHeight="false" outlineLevel="0" collapsed="false">
      <c r="A385" s="8"/>
      <c r="B385" s="9" t="s">
        <v>167</v>
      </c>
      <c r="C385" s="10" t="s">
        <v>168</v>
      </c>
      <c r="D385" s="11"/>
      <c r="E385" s="9"/>
      <c r="F385" s="9"/>
      <c r="G385" s="9"/>
      <c r="H385" s="9"/>
      <c r="I385" s="9" t="n">
        <v>25</v>
      </c>
      <c r="J385" s="9"/>
      <c r="K385" s="9"/>
      <c r="L385" s="9"/>
      <c r="M385" s="9"/>
      <c r="N385" s="9" t="n">
        <v>20</v>
      </c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12" t="n">
        <v>43</v>
      </c>
      <c r="AF385" s="9"/>
      <c r="AG385" s="9"/>
      <c r="AH385" s="9"/>
      <c r="AI385" s="9"/>
      <c r="AJ385" s="9" t="n">
        <v>7</v>
      </c>
      <c r="AK385" s="9" t="n">
        <v>1</v>
      </c>
      <c r="AL385" s="9" t="n">
        <v>1</v>
      </c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 t="n">
        <f aca="false">SUM(O385:R385)+SUM(AE385:AJ385)</f>
        <v>50</v>
      </c>
      <c r="BD385" s="11"/>
      <c r="BE385" s="9" t="n">
        <v>24</v>
      </c>
      <c r="BF385" s="9"/>
      <c r="BG385" s="9"/>
      <c r="BH385" s="9" t="n">
        <v>12</v>
      </c>
      <c r="BI385" s="9"/>
      <c r="BJ385" s="9"/>
      <c r="BK385" s="11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 t="n">
        <f aca="false">SUM(BV385:CE385)</f>
        <v>0</v>
      </c>
      <c r="CG385" s="9"/>
      <c r="CH385" s="9"/>
      <c r="CI385" s="9"/>
      <c r="CJ385" s="9"/>
    </row>
    <row r="386" customFormat="false" ht="25.5" hidden="false" customHeight="false" outlineLevel="0" collapsed="false">
      <c r="A386" s="8"/>
      <c r="B386" s="9" t="s">
        <v>198</v>
      </c>
      <c r="C386" s="10" t="s">
        <v>199</v>
      </c>
      <c r="D386" s="11"/>
      <c r="E386" s="9" t="n">
        <v>25</v>
      </c>
      <c r="F386" s="9"/>
      <c r="G386" s="9"/>
      <c r="H386" s="9"/>
      <c r="I386" s="9"/>
      <c r="J386" s="9"/>
      <c r="K386" s="9"/>
      <c r="L386" s="9"/>
      <c r="M386" s="9"/>
      <c r="N386" s="9"/>
      <c r="O386" s="12" t="n">
        <v>56</v>
      </c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 t="n">
        <f aca="false">SUM(O386:R386)+SUM(AE386:AJ386)</f>
        <v>56</v>
      </c>
      <c r="BD386" s="11"/>
      <c r="BE386" s="9" t="n">
        <v>29</v>
      </c>
      <c r="BF386" s="9" t="n">
        <v>4</v>
      </c>
      <c r="BG386" s="9"/>
      <c r="BH386" s="9" t="n">
        <v>8</v>
      </c>
      <c r="BI386" s="9"/>
      <c r="BJ386" s="9"/>
      <c r="BK386" s="11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 t="n">
        <f aca="false">SUM(BV386:CE386)</f>
        <v>0</v>
      </c>
      <c r="CG386" s="9"/>
      <c r="CH386" s="9"/>
      <c r="CI386" s="9"/>
      <c r="CJ386" s="9"/>
    </row>
    <row r="387" customFormat="false" ht="25.5" hidden="false" customHeight="false" outlineLevel="0" collapsed="false">
      <c r="A387" s="8"/>
      <c r="B387" s="9" t="s">
        <v>376</v>
      </c>
      <c r="C387" s="10" t="s">
        <v>377</v>
      </c>
      <c r="D387" s="11"/>
      <c r="E387" s="9" t="n">
        <v>25</v>
      </c>
      <c r="F387" s="9"/>
      <c r="G387" s="9"/>
      <c r="H387" s="9"/>
      <c r="I387" s="9"/>
      <c r="J387" s="9"/>
      <c r="K387" s="9"/>
      <c r="L387" s="9"/>
      <c r="M387" s="9"/>
      <c r="N387" s="9"/>
      <c r="O387" s="12" t="n">
        <v>72</v>
      </c>
      <c r="P387" s="9"/>
      <c r="Q387" s="9"/>
      <c r="R387" s="9"/>
      <c r="S387" s="9" t="n">
        <v>2</v>
      </c>
      <c r="T387" s="9" t="n">
        <v>2</v>
      </c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 t="n">
        <f aca="false">SUM(O387:R387)+SUM(AE387:AJ387)</f>
        <v>72</v>
      </c>
      <c r="BD387" s="11"/>
      <c r="BE387" s="9" t="n">
        <v>44</v>
      </c>
      <c r="BF387" s="9" t="n">
        <v>2</v>
      </c>
      <c r="BG387" s="9"/>
      <c r="BH387" s="9" t="n">
        <v>13</v>
      </c>
      <c r="BI387" s="9"/>
      <c r="BJ387" s="9"/>
      <c r="BK387" s="11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 t="n">
        <f aca="false">SUM(BV387:CE387)</f>
        <v>0</v>
      </c>
      <c r="CG387" s="9"/>
      <c r="CH387" s="9"/>
      <c r="CI387" s="9"/>
      <c r="CJ387" s="9"/>
    </row>
    <row r="388" customFormat="false" ht="12.75" hidden="false" customHeight="false" outlineLevel="0" collapsed="false">
      <c r="A388" s="8"/>
      <c r="B388" s="9" t="s">
        <v>266</v>
      </c>
      <c r="C388" s="10" t="s">
        <v>267</v>
      </c>
      <c r="D388" s="11"/>
      <c r="E388" s="9" t="n">
        <v>25</v>
      </c>
      <c r="F388" s="9"/>
      <c r="G388" s="9"/>
      <c r="H388" s="9"/>
      <c r="I388" s="9"/>
      <c r="J388" s="9"/>
      <c r="K388" s="9"/>
      <c r="L388" s="9"/>
      <c r="M388" s="9"/>
      <c r="N388" s="9"/>
      <c r="O388" s="12" t="n">
        <v>58</v>
      </c>
      <c r="P388" s="9"/>
      <c r="Q388" s="9"/>
      <c r="R388" s="9"/>
      <c r="S388" s="9" t="n">
        <v>1</v>
      </c>
      <c r="T388" s="9" t="n">
        <v>1</v>
      </c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 t="n">
        <f aca="false">SUM(O388:R388)+SUM(AE388:AJ388)</f>
        <v>58</v>
      </c>
      <c r="BD388" s="11"/>
      <c r="BE388" s="9" t="n">
        <v>22</v>
      </c>
      <c r="BF388" s="9" t="n">
        <v>5</v>
      </c>
      <c r="BG388" s="9"/>
      <c r="BH388" s="9" t="n">
        <v>6</v>
      </c>
      <c r="BI388" s="9"/>
      <c r="BJ388" s="9"/>
      <c r="BK388" s="11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 t="n">
        <f aca="false">SUM(BV388:CE388)</f>
        <v>0</v>
      </c>
      <c r="CG388" s="9"/>
      <c r="CH388" s="9"/>
      <c r="CI388" s="9"/>
      <c r="CJ388" s="9"/>
    </row>
    <row r="389" customFormat="false" ht="12.75" hidden="false" customHeight="false" outlineLevel="0" collapsed="false">
      <c r="A389" s="8"/>
      <c r="B389" s="9" t="s">
        <v>169</v>
      </c>
      <c r="C389" s="10" t="s">
        <v>170</v>
      </c>
      <c r="D389" s="11"/>
      <c r="E389" s="9"/>
      <c r="F389" s="9"/>
      <c r="G389" s="9"/>
      <c r="H389" s="9"/>
      <c r="I389" s="9" t="n">
        <v>25</v>
      </c>
      <c r="J389" s="9"/>
      <c r="K389" s="9"/>
      <c r="L389" s="9"/>
      <c r="M389" s="9"/>
      <c r="N389" s="9" t="n">
        <v>20</v>
      </c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12" t="n">
        <v>59</v>
      </c>
      <c r="AF389" s="9"/>
      <c r="AG389" s="9"/>
      <c r="AH389" s="9"/>
      <c r="AI389" s="9"/>
      <c r="AJ389" s="9" t="n">
        <v>18</v>
      </c>
      <c r="AK389" s="9" t="n">
        <v>1</v>
      </c>
      <c r="AL389" s="9" t="n">
        <v>1</v>
      </c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 t="n">
        <f aca="false">SUM(O389:R389)+SUM(AE389:AJ389)</f>
        <v>77</v>
      </c>
      <c r="BD389" s="11"/>
      <c r="BE389" s="9" t="n">
        <v>42</v>
      </c>
      <c r="BF389" s="9" t="n">
        <v>6</v>
      </c>
      <c r="BG389" s="9"/>
      <c r="BH389" s="9" t="n">
        <v>19</v>
      </c>
      <c r="BI389" s="9"/>
      <c r="BJ389" s="9"/>
      <c r="BK389" s="11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 t="n">
        <f aca="false">SUM(BV389:CE389)</f>
        <v>0</v>
      </c>
      <c r="CG389" s="9"/>
      <c r="CH389" s="9"/>
      <c r="CI389" s="9"/>
      <c r="CJ389" s="9"/>
    </row>
    <row r="390" customFormat="false" ht="12.75" hidden="false" customHeight="false" outlineLevel="0" collapsed="false">
      <c r="A390" s="8"/>
      <c r="B390" s="9" t="s">
        <v>236</v>
      </c>
      <c r="C390" s="10" t="s">
        <v>237</v>
      </c>
      <c r="D390" s="11"/>
      <c r="E390" s="9"/>
      <c r="F390" s="9"/>
      <c r="G390" s="9"/>
      <c r="H390" s="9"/>
      <c r="I390" s="9" t="n">
        <v>25</v>
      </c>
      <c r="J390" s="9"/>
      <c r="K390" s="9"/>
      <c r="L390" s="9"/>
      <c r="M390" s="9"/>
      <c r="N390" s="9" t="n">
        <v>20</v>
      </c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12" t="n">
        <v>43</v>
      </c>
      <c r="AF390" s="9"/>
      <c r="AG390" s="9"/>
      <c r="AH390" s="9"/>
      <c r="AI390" s="9"/>
      <c r="AJ390" s="9" t="n">
        <v>18</v>
      </c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 t="n">
        <f aca="false">SUM(O390:R390)+SUM(AE390:AJ390)</f>
        <v>61</v>
      </c>
      <c r="BD390" s="11"/>
      <c r="BE390" s="9" t="n">
        <v>31</v>
      </c>
      <c r="BF390" s="9" t="n">
        <v>5</v>
      </c>
      <c r="BG390" s="9"/>
      <c r="BH390" s="9" t="n">
        <v>22</v>
      </c>
      <c r="BI390" s="9"/>
      <c r="BJ390" s="9"/>
      <c r="BK390" s="11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 t="n">
        <f aca="false">SUM(BV390:CE390)</f>
        <v>0</v>
      </c>
      <c r="CG390" s="9"/>
      <c r="CH390" s="9"/>
      <c r="CI390" s="9"/>
      <c r="CJ390" s="9"/>
    </row>
    <row r="391" customFormat="false" ht="25.5" hidden="false" customHeight="false" outlineLevel="0" collapsed="false">
      <c r="A391" s="8"/>
      <c r="B391" s="9" t="s">
        <v>280</v>
      </c>
      <c r="C391" s="10" t="s">
        <v>281</v>
      </c>
      <c r="D391" s="11"/>
      <c r="E391" s="9"/>
      <c r="F391" s="9"/>
      <c r="G391" s="9"/>
      <c r="H391" s="9"/>
      <c r="I391" s="9" t="n">
        <v>25</v>
      </c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12" t="n">
        <v>53</v>
      </c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 t="n">
        <f aca="false">SUM(O391:R391)+SUM(AE391:AJ391)</f>
        <v>53</v>
      </c>
      <c r="BD391" s="11"/>
      <c r="BE391" s="9" t="n">
        <v>31</v>
      </c>
      <c r="BF391" s="9" t="n">
        <v>3</v>
      </c>
      <c r="BG391" s="9"/>
      <c r="BH391" s="9" t="n">
        <v>9</v>
      </c>
      <c r="BI391" s="9"/>
      <c r="BJ391" s="9"/>
      <c r="BK391" s="11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 t="n">
        <f aca="false">SUM(BV391:CE391)</f>
        <v>0</v>
      </c>
      <c r="CG391" s="9"/>
      <c r="CH391" s="9"/>
      <c r="CI391" s="9"/>
      <c r="CJ391" s="9"/>
    </row>
    <row r="392" customFormat="false" ht="12.75" hidden="false" customHeight="false" outlineLevel="0" collapsed="false">
      <c r="A392" s="8"/>
      <c r="B392" s="9" t="s">
        <v>454</v>
      </c>
      <c r="C392" s="10" t="s">
        <v>455</v>
      </c>
      <c r="D392" s="11"/>
      <c r="E392" s="9"/>
      <c r="F392" s="9"/>
      <c r="G392" s="9"/>
      <c r="H392" s="9"/>
      <c r="I392" s="9" t="n">
        <v>25</v>
      </c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12" t="n">
        <v>56</v>
      </c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 t="n">
        <f aca="false">SUM(O392:R392)+SUM(AE392:AJ392)</f>
        <v>56</v>
      </c>
      <c r="BD392" s="11"/>
      <c r="BE392" s="9" t="n">
        <v>33</v>
      </c>
      <c r="BF392" s="9" t="n">
        <v>4</v>
      </c>
      <c r="BG392" s="9"/>
      <c r="BH392" s="9" t="n">
        <v>16</v>
      </c>
      <c r="BI392" s="9"/>
      <c r="BJ392" s="9"/>
      <c r="BK392" s="11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 t="n">
        <f aca="false">SUM(BV392:CE392)</f>
        <v>0</v>
      </c>
      <c r="CG392" s="9"/>
      <c r="CH392" s="9"/>
      <c r="CI392" s="9"/>
      <c r="CJ392" s="9"/>
    </row>
    <row r="393" customFormat="false" ht="12.75" hidden="false" customHeight="false" outlineLevel="0" collapsed="false">
      <c r="A393" s="8"/>
      <c r="B393" s="9" t="s">
        <v>259</v>
      </c>
      <c r="C393" s="10" t="s">
        <v>260</v>
      </c>
      <c r="D393" s="11"/>
      <c r="E393" s="9"/>
      <c r="F393" s="9"/>
      <c r="G393" s="9"/>
      <c r="H393" s="9"/>
      <c r="I393" s="9" t="n">
        <v>25</v>
      </c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12" t="n">
        <v>35</v>
      </c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 t="n">
        <f aca="false">SUM(O393:R393)+SUM(AE393:AJ393)</f>
        <v>35</v>
      </c>
      <c r="BD393" s="11"/>
      <c r="BE393" s="9" t="n">
        <v>20</v>
      </c>
      <c r="BF393" s="9" t="n">
        <v>7</v>
      </c>
      <c r="BG393" s="9"/>
      <c r="BH393" s="9" t="n">
        <v>9</v>
      </c>
      <c r="BI393" s="9"/>
      <c r="BJ393" s="9"/>
      <c r="BK393" s="11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 t="n">
        <f aca="false">SUM(BV393:CE393)</f>
        <v>0</v>
      </c>
      <c r="CG393" s="9"/>
      <c r="CH393" s="9"/>
      <c r="CI393" s="9"/>
      <c r="CJ393" s="9"/>
    </row>
    <row r="394" customFormat="false" ht="12.75" hidden="false" customHeight="true" outlineLevel="0" collapsed="false">
      <c r="A394" s="8" t="s">
        <v>456</v>
      </c>
      <c r="B394" s="9" t="s">
        <v>457</v>
      </c>
      <c r="C394" s="10" t="s">
        <v>458</v>
      </c>
      <c r="D394" s="11" t="n">
        <f aca="false">SUM(E394:N401)</f>
        <v>250</v>
      </c>
      <c r="E394" s="9" t="n">
        <v>50</v>
      </c>
      <c r="F394" s="9"/>
      <c r="G394" s="9"/>
      <c r="H394" s="9"/>
      <c r="I394" s="9"/>
      <c r="J394" s="9"/>
      <c r="K394" s="9"/>
      <c r="L394" s="9"/>
      <c r="M394" s="9"/>
      <c r="N394" s="9"/>
      <c r="O394" s="12" t="n">
        <v>81</v>
      </c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 t="n">
        <f aca="false">SUM(O394:R394)+SUM(AE394:AJ394)</f>
        <v>81</v>
      </c>
      <c r="BD394" s="11" t="s">
        <v>151</v>
      </c>
      <c r="BE394" s="9" t="n">
        <v>33</v>
      </c>
      <c r="BF394" s="9" t="n">
        <v>8</v>
      </c>
      <c r="BG394" s="9"/>
      <c r="BH394" s="9" t="n">
        <v>38</v>
      </c>
      <c r="BI394" s="9"/>
      <c r="BJ394" s="9"/>
      <c r="BK394" s="11" t="n">
        <f aca="false">SUM(BL394:BU401)</f>
        <v>0</v>
      </c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 t="n">
        <f aca="false">SUM(BV394:CE394)</f>
        <v>0</v>
      </c>
      <c r="CG394" s="9"/>
      <c r="CH394" s="9"/>
      <c r="CI394" s="9"/>
      <c r="CJ394" s="9"/>
    </row>
    <row r="395" customFormat="false" ht="25.5" hidden="false" customHeight="false" outlineLevel="0" collapsed="false">
      <c r="A395" s="8"/>
      <c r="B395" s="9" t="s">
        <v>459</v>
      </c>
      <c r="C395" s="10" t="s">
        <v>460</v>
      </c>
      <c r="D395" s="11"/>
      <c r="E395" s="9"/>
      <c r="F395" s="9"/>
      <c r="G395" s="9"/>
      <c r="H395" s="9"/>
      <c r="I395" s="9" t="n">
        <v>25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12" t="n">
        <v>71</v>
      </c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 t="n">
        <f aca="false">SUM(O395:R395)+SUM(AE395:AJ395)</f>
        <v>71</v>
      </c>
      <c r="BD395" s="11"/>
      <c r="BE395" s="9" t="n">
        <v>27</v>
      </c>
      <c r="BF395" s="9" t="n">
        <v>12</v>
      </c>
      <c r="BG395" s="9"/>
      <c r="BH395" s="9" t="n">
        <v>23</v>
      </c>
      <c r="BI395" s="9"/>
      <c r="BJ395" s="9"/>
      <c r="BK395" s="11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 t="n">
        <f aca="false">SUM(BV395:CE395)</f>
        <v>0</v>
      </c>
      <c r="CG395" s="9"/>
      <c r="CH395" s="9"/>
      <c r="CI395" s="9"/>
      <c r="CJ395" s="9"/>
    </row>
    <row r="396" customFormat="false" ht="12.75" hidden="false" customHeight="false" outlineLevel="0" collapsed="false">
      <c r="A396" s="8"/>
      <c r="B396" s="9" t="s">
        <v>461</v>
      </c>
      <c r="C396" s="10" t="s">
        <v>462</v>
      </c>
      <c r="D396" s="11"/>
      <c r="E396" s="9" t="n">
        <v>50</v>
      </c>
      <c r="F396" s="9"/>
      <c r="G396" s="9"/>
      <c r="H396" s="9"/>
      <c r="I396" s="9"/>
      <c r="J396" s="9"/>
      <c r="K396" s="9"/>
      <c r="L396" s="9"/>
      <c r="M396" s="9"/>
      <c r="N396" s="9"/>
      <c r="O396" s="12" t="n">
        <v>109</v>
      </c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 t="n">
        <f aca="false">SUM(O396:R396)+SUM(AE396:AJ396)</f>
        <v>109</v>
      </c>
      <c r="BD396" s="11"/>
      <c r="BE396" s="9" t="n">
        <v>44</v>
      </c>
      <c r="BF396" s="9" t="n">
        <v>10</v>
      </c>
      <c r="BG396" s="9" t="n">
        <v>1</v>
      </c>
      <c r="BH396" s="9" t="n">
        <v>39</v>
      </c>
      <c r="BI396" s="9"/>
      <c r="BJ396" s="9"/>
      <c r="BK396" s="11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 t="n">
        <f aca="false">SUM(BV396:CE396)</f>
        <v>0</v>
      </c>
      <c r="CG396" s="9"/>
      <c r="CH396" s="9"/>
      <c r="CI396" s="9"/>
      <c r="CJ396" s="9"/>
    </row>
    <row r="397" customFormat="false" ht="12.75" hidden="false" customHeight="false" outlineLevel="0" collapsed="false">
      <c r="A397" s="8"/>
      <c r="B397" s="9" t="s">
        <v>463</v>
      </c>
      <c r="C397" s="10" t="s">
        <v>464</v>
      </c>
      <c r="D397" s="11"/>
      <c r="E397" s="9"/>
      <c r="F397" s="9"/>
      <c r="G397" s="9"/>
      <c r="H397" s="9"/>
      <c r="I397" s="9" t="n">
        <v>25</v>
      </c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12" t="n">
        <v>103</v>
      </c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 t="n">
        <f aca="false">SUM(O397:R397)+SUM(AE397:AJ397)</f>
        <v>103</v>
      </c>
      <c r="BD397" s="11"/>
      <c r="BE397" s="9" t="n">
        <v>33</v>
      </c>
      <c r="BF397" s="9" t="n">
        <v>15</v>
      </c>
      <c r="BG397" s="9" t="n">
        <v>1</v>
      </c>
      <c r="BH397" s="9" t="n">
        <v>24</v>
      </c>
      <c r="BI397" s="9"/>
      <c r="BJ397" s="9"/>
      <c r="BK397" s="11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 t="n">
        <f aca="false">SUM(BV397:CE397)</f>
        <v>0</v>
      </c>
      <c r="CG397" s="9"/>
      <c r="CH397" s="9"/>
      <c r="CI397" s="9"/>
      <c r="CJ397" s="9"/>
    </row>
    <row r="398" customFormat="false" ht="12.75" hidden="false" customHeight="false" outlineLevel="0" collapsed="false">
      <c r="A398" s="8"/>
      <c r="B398" s="9" t="s">
        <v>225</v>
      </c>
      <c r="C398" s="10" t="s">
        <v>226</v>
      </c>
      <c r="D398" s="11"/>
      <c r="E398" s="9"/>
      <c r="F398" s="9"/>
      <c r="G398" s="9"/>
      <c r="H398" s="9"/>
      <c r="I398" s="9" t="n">
        <v>25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12" t="n">
        <v>123</v>
      </c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 t="n">
        <f aca="false">SUM(O398:R398)+SUM(AE398:AJ398)</f>
        <v>123</v>
      </c>
      <c r="BD398" s="11"/>
      <c r="BE398" s="9" t="n">
        <v>35</v>
      </c>
      <c r="BF398" s="9" t="n">
        <v>20</v>
      </c>
      <c r="BG398" s="9" t="n">
        <v>1</v>
      </c>
      <c r="BH398" s="9" t="n">
        <v>20</v>
      </c>
      <c r="BI398" s="9"/>
      <c r="BJ398" s="9"/>
      <c r="BK398" s="11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 t="n">
        <f aca="false">SUM(BV398:CE398)</f>
        <v>0</v>
      </c>
      <c r="CG398" s="9"/>
      <c r="CH398" s="9"/>
      <c r="CI398" s="9"/>
      <c r="CJ398" s="9"/>
    </row>
    <row r="399" customFormat="false" ht="12.75" hidden="false" customHeight="false" outlineLevel="0" collapsed="false">
      <c r="A399" s="8"/>
      <c r="B399" s="9" t="s">
        <v>465</v>
      </c>
      <c r="C399" s="10" t="s">
        <v>466</v>
      </c>
      <c r="D399" s="11"/>
      <c r="E399" s="9" t="n">
        <v>25</v>
      </c>
      <c r="F399" s="9"/>
      <c r="G399" s="9"/>
      <c r="H399" s="9"/>
      <c r="I399" s="9"/>
      <c r="J399" s="9"/>
      <c r="K399" s="9"/>
      <c r="L399" s="9"/>
      <c r="M399" s="9"/>
      <c r="N399" s="9"/>
      <c r="O399" s="12" t="n">
        <v>152</v>
      </c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 t="n">
        <f aca="false">SUM(O399:R399)+SUM(AE399:AJ399)</f>
        <v>152</v>
      </c>
      <c r="BD399" s="11"/>
      <c r="BE399" s="9" t="n">
        <v>54</v>
      </c>
      <c r="BF399" s="9" t="n">
        <v>21</v>
      </c>
      <c r="BG399" s="9" t="n">
        <v>1</v>
      </c>
      <c r="BH399" s="9" t="n">
        <v>35</v>
      </c>
      <c r="BI399" s="9"/>
      <c r="BJ399" s="9"/>
      <c r="BK399" s="11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 t="n">
        <f aca="false">SUM(BV399:CE399)</f>
        <v>0</v>
      </c>
      <c r="CG399" s="9"/>
      <c r="CH399" s="9"/>
      <c r="CI399" s="9"/>
      <c r="CJ399" s="9"/>
    </row>
    <row r="400" customFormat="false" ht="12.75" hidden="false" customHeight="false" outlineLevel="0" collapsed="false">
      <c r="A400" s="8"/>
      <c r="B400" s="9" t="s">
        <v>445</v>
      </c>
      <c r="C400" s="10" t="s">
        <v>446</v>
      </c>
      <c r="D400" s="11"/>
      <c r="E400" s="9"/>
      <c r="F400" s="9"/>
      <c r="G400" s="9"/>
      <c r="H400" s="9"/>
      <c r="I400" s="9" t="n">
        <v>25</v>
      </c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12" t="n">
        <v>219</v>
      </c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 t="n">
        <f aca="false">SUM(O400:R400)+SUM(AE400:AJ400)</f>
        <v>219</v>
      </c>
      <c r="BD400" s="11"/>
      <c r="BE400" s="9" t="n">
        <v>57</v>
      </c>
      <c r="BF400" s="9" t="n">
        <v>39</v>
      </c>
      <c r="BG400" s="9"/>
      <c r="BH400" s="9" t="n">
        <v>27</v>
      </c>
      <c r="BI400" s="9"/>
      <c r="BJ400" s="9"/>
      <c r="BK400" s="11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 t="n">
        <f aca="false">SUM(BV400:CE400)</f>
        <v>0</v>
      </c>
      <c r="CG400" s="9"/>
      <c r="CH400" s="9"/>
      <c r="CI400" s="9"/>
      <c r="CJ400" s="9"/>
    </row>
    <row r="401" customFormat="false" ht="12.75" hidden="false" customHeight="false" outlineLevel="0" collapsed="false">
      <c r="A401" s="8"/>
      <c r="B401" s="9" t="s">
        <v>304</v>
      </c>
      <c r="C401" s="10" t="s">
        <v>305</v>
      </c>
      <c r="D401" s="11"/>
      <c r="E401" s="9"/>
      <c r="F401" s="9"/>
      <c r="G401" s="9"/>
      <c r="H401" s="9"/>
      <c r="I401" s="9" t="n">
        <v>25</v>
      </c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12" t="n">
        <v>205</v>
      </c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 t="n">
        <f aca="false">SUM(O401:R401)+SUM(AE401:AJ401)</f>
        <v>205</v>
      </c>
      <c r="BD401" s="11"/>
      <c r="BE401" s="9" t="n">
        <v>49</v>
      </c>
      <c r="BF401" s="9" t="n">
        <v>42</v>
      </c>
      <c r="BG401" s="9"/>
      <c r="BH401" s="9" t="n">
        <v>36</v>
      </c>
      <c r="BI401" s="9"/>
      <c r="BJ401" s="9"/>
      <c r="BK401" s="11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 t="n">
        <f aca="false">SUM(BV401:CE401)</f>
        <v>0</v>
      </c>
      <c r="CG401" s="9"/>
      <c r="CH401" s="9"/>
      <c r="CI401" s="9"/>
      <c r="CJ401" s="9"/>
    </row>
    <row r="402" customFormat="false" ht="12.75" hidden="false" customHeight="true" outlineLevel="0" collapsed="false">
      <c r="A402" s="8" t="s">
        <v>467</v>
      </c>
      <c r="B402" s="9" t="s">
        <v>165</v>
      </c>
      <c r="C402" s="10" t="s">
        <v>166</v>
      </c>
      <c r="D402" s="11" t="n">
        <f aca="false">SUM(E402:N409)</f>
        <v>325</v>
      </c>
      <c r="E402" s="9"/>
      <c r="F402" s="9"/>
      <c r="G402" s="9"/>
      <c r="H402" s="9"/>
      <c r="I402" s="9" t="n">
        <v>25</v>
      </c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12" t="n">
        <v>88</v>
      </c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 t="n">
        <f aca="false">SUM(O402:R402)+SUM(AE402:AJ402)</f>
        <v>88</v>
      </c>
      <c r="BD402" s="11" t="s">
        <v>147</v>
      </c>
      <c r="BE402" s="9" t="n">
        <v>65</v>
      </c>
      <c r="BF402" s="9" t="n">
        <v>9</v>
      </c>
      <c r="BG402" s="9"/>
      <c r="BH402" s="9"/>
      <c r="BI402" s="9"/>
      <c r="BJ402" s="9"/>
      <c r="BK402" s="11" t="n">
        <f aca="false">SUM(BL402:BU409)</f>
        <v>0</v>
      </c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 t="n">
        <f aca="false">SUM(BV402:CE402)</f>
        <v>0</v>
      </c>
      <c r="CG402" s="9"/>
      <c r="CH402" s="9"/>
      <c r="CI402" s="9"/>
      <c r="CJ402" s="9"/>
    </row>
    <row r="403" customFormat="false" ht="12.75" hidden="false" customHeight="false" outlineLevel="0" collapsed="false">
      <c r="A403" s="8"/>
      <c r="B403" s="9" t="s">
        <v>449</v>
      </c>
      <c r="C403" s="10" t="s">
        <v>450</v>
      </c>
      <c r="D403" s="11"/>
      <c r="E403" s="9"/>
      <c r="F403" s="9"/>
      <c r="G403" s="9"/>
      <c r="H403" s="9"/>
      <c r="I403" s="9" t="n">
        <v>25</v>
      </c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12" t="n">
        <v>57</v>
      </c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 t="n">
        <f aca="false">SUM(O403:R403)+SUM(AE403:AJ403)</f>
        <v>57</v>
      </c>
      <c r="BD403" s="11"/>
      <c r="BE403" s="9" t="n">
        <v>16</v>
      </c>
      <c r="BF403" s="9"/>
      <c r="BG403" s="9"/>
      <c r="BH403" s="9"/>
      <c r="BI403" s="9"/>
      <c r="BJ403" s="9"/>
      <c r="BK403" s="11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 t="n">
        <f aca="false">SUM(BV403:CE403)</f>
        <v>0</v>
      </c>
      <c r="CG403" s="9"/>
      <c r="CH403" s="9"/>
      <c r="CI403" s="9"/>
      <c r="CJ403" s="9"/>
    </row>
    <row r="404" customFormat="false" ht="25.5" hidden="false" customHeight="false" outlineLevel="0" collapsed="false">
      <c r="A404" s="8"/>
      <c r="B404" s="9" t="s">
        <v>241</v>
      </c>
      <c r="C404" s="10" t="s">
        <v>242</v>
      </c>
      <c r="D404" s="11"/>
      <c r="E404" s="9"/>
      <c r="F404" s="9"/>
      <c r="G404" s="9"/>
      <c r="H404" s="9"/>
      <c r="I404" s="9" t="n">
        <v>75</v>
      </c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12" t="n">
        <v>141</v>
      </c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 t="n">
        <f aca="false">SUM(O404:R404)+SUM(AE404:AJ404)</f>
        <v>141</v>
      </c>
      <c r="BD404" s="11"/>
      <c r="BE404" s="9" t="n">
        <v>42</v>
      </c>
      <c r="BF404" s="9" t="n">
        <v>1</v>
      </c>
      <c r="BG404" s="9"/>
      <c r="BH404" s="9"/>
      <c r="BI404" s="9"/>
      <c r="BJ404" s="9"/>
      <c r="BK404" s="11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 t="n">
        <f aca="false">SUM(BV404:CE404)</f>
        <v>0</v>
      </c>
      <c r="CG404" s="9"/>
      <c r="CH404" s="9"/>
      <c r="CI404" s="9"/>
      <c r="CJ404" s="9"/>
    </row>
    <row r="405" customFormat="false" ht="12.75" hidden="false" customHeight="false" outlineLevel="0" collapsed="false">
      <c r="A405" s="8"/>
      <c r="B405" s="9" t="s">
        <v>278</v>
      </c>
      <c r="C405" s="10" t="s">
        <v>279</v>
      </c>
      <c r="D405" s="11"/>
      <c r="E405" s="9"/>
      <c r="F405" s="9"/>
      <c r="G405" s="9"/>
      <c r="H405" s="9"/>
      <c r="I405" s="9" t="n">
        <v>25</v>
      </c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12" t="n">
        <v>55</v>
      </c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 t="n">
        <f aca="false">SUM(O405:R405)+SUM(AE405:AJ405)</f>
        <v>55</v>
      </c>
      <c r="BD405" s="11"/>
      <c r="BE405" s="9" t="n">
        <v>25</v>
      </c>
      <c r="BF405" s="9" t="n">
        <v>1</v>
      </c>
      <c r="BG405" s="9"/>
      <c r="BH405" s="9"/>
      <c r="BI405" s="9"/>
      <c r="BJ405" s="9"/>
      <c r="BK405" s="11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 t="n">
        <f aca="false">SUM(BV405:CE405)</f>
        <v>0</v>
      </c>
      <c r="CG405" s="9"/>
      <c r="CH405" s="9"/>
      <c r="CI405" s="9"/>
      <c r="CJ405" s="9"/>
    </row>
    <row r="406" customFormat="false" ht="12.75" hidden="false" customHeight="false" outlineLevel="0" collapsed="false">
      <c r="A406" s="8"/>
      <c r="B406" s="9" t="s">
        <v>223</v>
      </c>
      <c r="C406" s="10" t="s">
        <v>224</v>
      </c>
      <c r="D406" s="11"/>
      <c r="E406" s="9"/>
      <c r="F406" s="9"/>
      <c r="G406" s="9"/>
      <c r="H406" s="9"/>
      <c r="I406" s="9" t="n">
        <v>25</v>
      </c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12" t="n">
        <v>101</v>
      </c>
      <c r="AF406" s="9"/>
      <c r="AG406" s="9"/>
      <c r="AH406" s="9"/>
      <c r="AI406" s="9"/>
      <c r="AJ406" s="9"/>
      <c r="AK406" s="9"/>
      <c r="AL406" s="9" t="n">
        <v>1</v>
      </c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 t="n">
        <f aca="false">SUM(O406:R406)+SUM(AE406:AJ406)</f>
        <v>101</v>
      </c>
      <c r="BD406" s="11"/>
      <c r="BE406" s="9" t="n">
        <v>50</v>
      </c>
      <c r="BF406" s="9" t="n">
        <v>4</v>
      </c>
      <c r="BG406" s="9"/>
      <c r="BH406" s="9"/>
      <c r="BI406" s="9"/>
      <c r="BJ406" s="9"/>
      <c r="BK406" s="11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 t="n">
        <f aca="false">SUM(BV406:CE406)</f>
        <v>0</v>
      </c>
      <c r="CG406" s="9"/>
      <c r="CH406" s="9"/>
      <c r="CI406" s="9"/>
      <c r="CJ406" s="9"/>
    </row>
    <row r="407" customFormat="false" ht="12.75" hidden="false" customHeight="false" outlineLevel="0" collapsed="false">
      <c r="A407" s="8"/>
      <c r="B407" s="9" t="s">
        <v>325</v>
      </c>
      <c r="C407" s="10" t="s">
        <v>326</v>
      </c>
      <c r="D407" s="11"/>
      <c r="E407" s="9"/>
      <c r="F407" s="9"/>
      <c r="G407" s="9"/>
      <c r="H407" s="9"/>
      <c r="I407" s="9" t="n">
        <v>25</v>
      </c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12" t="n">
        <v>73</v>
      </c>
      <c r="AF407" s="9"/>
      <c r="AG407" s="9"/>
      <c r="AH407" s="9"/>
      <c r="AI407" s="9"/>
      <c r="AJ407" s="9"/>
      <c r="AK407" s="9"/>
      <c r="AL407" s="9" t="n">
        <v>1</v>
      </c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 t="n">
        <f aca="false">SUM(O407:R407)+SUM(AE407:AJ407)</f>
        <v>73</v>
      </c>
      <c r="BD407" s="11"/>
      <c r="BE407" s="9" t="n">
        <v>63</v>
      </c>
      <c r="BF407" s="9" t="n">
        <v>9</v>
      </c>
      <c r="BG407" s="9"/>
      <c r="BH407" s="9"/>
      <c r="BI407" s="9"/>
      <c r="BJ407" s="9"/>
      <c r="BK407" s="11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 t="n">
        <f aca="false">SUM(BV407:CE407)</f>
        <v>0</v>
      </c>
      <c r="CG407" s="9"/>
      <c r="CH407" s="9"/>
      <c r="CI407" s="9"/>
      <c r="CJ407" s="9"/>
    </row>
    <row r="408" customFormat="false" ht="38.25" hidden="false" customHeight="false" outlineLevel="0" collapsed="false">
      <c r="A408" s="8"/>
      <c r="B408" s="9" t="s">
        <v>167</v>
      </c>
      <c r="C408" s="10" t="s">
        <v>168</v>
      </c>
      <c r="D408" s="11"/>
      <c r="E408" s="9"/>
      <c r="F408" s="9"/>
      <c r="G408" s="9"/>
      <c r="H408" s="9"/>
      <c r="I408" s="9" t="n">
        <v>50</v>
      </c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12" t="n">
        <v>105</v>
      </c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 t="n">
        <f aca="false">SUM(O408:R408)+SUM(AE408:AJ408)</f>
        <v>105</v>
      </c>
      <c r="BD408" s="11"/>
      <c r="BE408" s="9" t="n">
        <v>61</v>
      </c>
      <c r="BF408" s="9" t="n">
        <v>4</v>
      </c>
      <c r="BG408" s="9"/>
      <c r="BH408" s="9"/>
      <c r="BI408" s="9"/>
      <c r="BJ408" s="9"/>
      <c r="BK408" s="11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 t="n">
        <f aca="false">SUM(BV408:CE408)</f>
        <v>0</v>
      </c>
      <c r="CG408" s="9"/>
      <c r="CH408" s="9"/>
      <c r="CI408" s="9"/>
      <c r="CJ408" s="9"/>
    </row>
    <row r="409" customFormat="false" ht="12.75" hidden="false" customHeight="false" outlineLevel="0" collapsed="false">
      <c r="A409" s="8"/>
      <c r="B409" s="9" t="s">
        <v>169</v>
      </c>
      <c r="C409" s="10" t="s">
        <v>170</v>
      </c>
      <c r="D409" s="11"/>
      <c r="E409" s="9"/>
      <c r="F409" s="9"/>
      <c r="G409" s="9"/>
      <c r="H409" s="9"/>
      <c r="I409" s="9" t="n">
        <v>75</v>
      </c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12" t="n">
        <v>181</v>
      </c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 t="n">
        <f aca="false">SUM(O409:R409)+SUM(AE409:AJ409)</f>
        <v>181</v>
      </c>
      <c r="BD409" s="11"/>
      <c r="BE409" s="9" t="n">
        <v>67</v>
      </c>
      <c r="BF409" s="9" t="n">
        <v>4</v>
      </c>
      <c r="BG409" s="9"/>
      <c r="BH409" s="9"/>
      <c r="BI409" s="9"/>
      <c r="BJ409" s="9"/>
      <c r="BK409" s="11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 t="n">
        <f aca="false">SUM(BV409:CE409)</f>
        <v>0</v>
      </c>
      <c r="CG409" s="9"/>
      <c r="CH409" s="9"/>
      <c r="CI409" s="9"/>
      <c r="CJ409" s="9"/>
    </row>
    <row r="410" customFormat="false" ht="12.75" hidden="false" customHeight="true" outlineLevel="0" collapsed="false">
      <c r="A410" s="8" t="s">
        <v>468</v>
      </c>
      <c r="B410" s="9" t="s">
        <v>406</v>
      </c>
      <c r="C410" s="10" t="s">
        <v>407</v>
      </c>
      <c r="D410" s="11" t="n">
        <f aca="false">SUM(E410:N420)</f>
        <v>330</v>
      </c>
      <c r="E410" s="9" t="n">
        <v>25</v>
      </c>
      <c r="F410" s="9"/>
      <c r="G410" s="9"/>
      <c r="H410" s="9"/>
      <c r="I410" s="9"/>
      <c r="J410" s="9"/>
      <c r="K410" s="9"/>
      <c r="L410" s="9"/>
      <c r="M410" s="9"/>
      <c r="N410" s="9"/>
      <c r="O410" s="12" t="n">
        <v>72</v>
      </c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 t="n">
        <f aca="false">SUM(O410:R410)+SUM(AE410:AJ410)</f>
        <v>72</v>
      </c>
      <c r="BD410" s="11" t="s">
        <v>151</v>
      </c>
      <c r="BE410" s="9" t="n">
        <v>63</v>
      </c>
      <c r="BF410" s="9"/>
      <c r="BG410" s="9"/>
      <c r="BH410" s="9" t="n">
        <v>21</v>
      </c>
      <c r="BI410" s="9"/>
      <c r="BJ410" s="9"/>
      <c r="BK410" s="11" t="n">
        <f aca="false">SUM(BL410:BU420)</f>
        <v>0</v>
      </c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 t="n">
        <f aca="false">SUM(BV410:CE410)</f>
        <v>0</v>
      </c>
      <c r="CG410" s="9"/>
      <c r="CH410" s="9"/>
      <c r="CI410" s="9"/>
      <c r="CJ410" s="9"/>
    </row>
    <row r="411" customFormat="false" ht="12.75" hidden="false" customHeight="false" outlineLevel="0" collapsed="false">
      <c r="A411" s="8"/>
      <c r="B411" s="9" t="s">
        <v>469</v>
      </c>
      <c r="C411" s="10" t="s">
        <v>470</v>
      </c>
      <c r="D411" s="11"/>
      <c r="E411" s="9" t="n">
        <v>25</v>
      </c>
      <c r="F411" s="9"/>
      <c r="G411" s="9"/>
      <c r="H411" s="9"/>
      <c r="I411" s="9"/>
      <c r="J411" s="9"/>
      <c r="K411" s="9"/>
      <c r="L411" s="9"/>
      <c r="M411" s="9"/>
      <c r="N411" s="9"/>
      <c r="O411" s="12" t="n">
        <v>82</v>
      </c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 t="n">
        <f aca="false">SUM(O411:R411)+SUM(AE411:AJ411)</f>
        <v>82</v>
      </c>
      <c r="BD411" s="11"/>
      <c r="BE411" s="9" t="n">
        <v>74</v>
      </c>
      <c r="BF411" s="9"/>
      <c r="BG411" s="9"/>
      <c r="BH411" s="9" t="n">
        <v>17</v>
      </c>
      <c r="BI411" s="9"/>
      <c r="BJ411" s="9"/>
      <c r="BK411" s="11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 t="n">
        <f aca="false">SUM(BV411:CE411)</f>
        <v>0</v>
      </c>
      <c r="CG411" s="9"/>
      <c r="CH411" s="9"/>
      <c r="CI411" s="9"/>
      <c r="CJ411" s="9"/>
    </row>
    <row r="412" customFormat="false" ht="12.75" hidden="false" customHeight="false" outlineLevel="0" collapsed="false">
      <c r="A412" s="8"/>
      <c r="B412" s="9" t="s">
        <v>163</v>
      </c>
      <c r="C412" s="10" t="s">
        <v>164</v>
      </c>
      <c r="D412" s="11"/>
      <c r="E412" s="9"/>
      <c r="F412" s="9"/>
      <c r="G412" s="9"/>
      <c r="H412" s="9"/>
      <c r="I412" s="9" t="n">
        <v>25</v>
      </c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12" t="n">
        <v>52</v>
      </c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 t="n">
        <f aca="false">SUM(O412:R412)+SUM(AE412:AJ412)</f>
        <v>52</v>
      </c>
      <c r="BD412" s="11"/>
      <c r="BE412" s="9" t="n">
        <v>47</v>
      </c>
      <c r="BF412" s="9"/>
      <c r="BG412" s="9"/>
      <c r="BH412" s="9" t="n">
        <v>18</v>
      </c>
      <c r="BI412" s="9"/>
      <c r="BJ412" s="9"/>
      <c r="BK412" s="11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 t="n">
        <f aca="false">SUM(BV412:CE412)</f>
        <v>0</v>
      </c>
      <c r="CG412" s="9"/>
      <c r="CH412" s="9"/>
      <c r="CI412" s="9"/>
      <c r="CJ412" s="9"/>
    </row>
    <row r="413" customFormat="false" ht="12.75" hidden="false" customHeight="false" outlineLevel="0" collapsed="false">
      <c r="A413" s="8"/>
      <c r="B413" s="9" t="s">
        <v>215</v>
      </c>
      <c r="C413" s="10" t="s">
        <v>216</v>
      </c>
      <c r="D413" s="11"/>
      <c r="E413" s="9" t="n">
        <v>25</v>
      </c>
      <c r="F413" s="9"/>
      <c r="G413" s="9"/>
      <c r="H413" s="9"/>
      <c r="I413" s="9"/>
      <c r="J413" s="9"/>
      <c r="K413" s="9"/>
      <c r="L413" s="9"/>
      <c r="M413" s="9"/>
      <c r="N413" s="9"/>
      <c r="O413" s="12" t="n">
        <v>57</v>
      </c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 t="n">
        <f aca="false">SUM(O413:R413)+SUM(AE413:AJ413)</f>
        <v>57</v>
      </c>
      <c r="BD413" s="11"/>
      <c r="BE413" s="9" t="n">
        <v>46</v>
      </c>
      <c r="BF413" s="9"/>
      <c r="BG413" s="9"/>
      <c r="BH413" s="9" t="n">
        <v>15</v>
      </c>
      <c r="BI413" s="9"/>
      <c r="BJ413" s="9"/>
      <c r="BK413" s="11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 t="n">
        <f aca="false">SUM(BV413:CE413)</f>
        <v>0</v>
      </c>
      <c r="CG413" s="9"/>
      <c r="CH413" s="9"/>
      <c r="CI413" s="9"/>
      <c r="CJ413" s="9"/>
    </row>
    <row r="414" customFormat="false" ht="25.5" hidden="false" customHeight="false" outlineLevel="0" collapsed="false">
      <c r="A414" s="8"/>
      <c r="B414" s="9" t="s">
        <v>198</v>
      </c>
      <c r="C414" s="10" t="s">
        <v>199</v>
      </c>
      <c r="D414" s="11"/>
      <c r="E414" s="9" t="n">
        <v>50</v>
      </c>
      <c r="F414" s="9"/>
      <c r="G414" s="9"/>
      <c r="H414" s="9"/>
      <c r="I414" s="9"/>
      <c r="J414" s="9"/>
      <c r="K414" s="9"/>
      <c r="L414" s="9"/>
      <c r="M414" s="9"/>
      <c r="N414" s="9"/>
      <c r="O414" s="12" t="n">
        <v>93</v>
      </c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 t="n">
        <f aca="false">SUM(O414:R414)+SUM(AE414:AJ414)</f>
        <v>93</v>
      </c>
      <c r="BD414" s="11"/>
      <c r="BE414" s="9" t="n">
        <v>78</v>
      </c>
      <c r="BF414" s="9"/>
      <c r="BG414" s="9"/>
      <c r="BH414" s="9" t="n">
        <v>26</v>
      </c>
      <c r="BI414" s="9"/>
      <c r="BJ414" s="9"/>
      <c r="BK414" s="11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 t="n">
        <f aca="false">SUM(BV414:CE414)</f>
        <v>0</v>
      </c>
      <c r="CG414" s="9"/>
      <c r="CH414" s="9"/>
      <c r="CI414" s="9"/>
      <c r="CJ414" s="9"/>
    </row>
    <row r="415" customFormat="false" ht="12.75" hidden="false" customHeight="false" outlineLevel="0" collapsed="false">
      <c r="A415" s="8"/>
      <c r="B415" s="9" t="s">
        <v>236</v>
      </c>
      <c r="C415" s="10" t="s">
        <v>237</v>
      </c>
      <c r="D415" s="11"/>
      <c r="E415" s="9"/>
      <c r="F415" s="9"/>
      <c r="G415" s="9"/>
      <c r="H415" s="9"/>
      <c r="I415" s="9"/>
      <c r="J415" s="9"/>
      <c r="K415" s="9"/>
      <c r="L415" s="9"/>
      <c r="M415" s="9"/>
      <c r="N415" s="9" t="n">
        <v>15</v>
      </c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 t="n">
        <v>3</v>
      </c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 t="n">
        <f aca="false">SUM(O415:R415)+SUM(AE415:AJ415)</f>
        <v>3</v>
      </c>
      <c r="BD415" s="11"/>
      <c r="BE415" s="9" t="n">
        <v>3</v>
      </c>
      <c r="BF415" s="9"/>
      <c r="BG415" s="9"/>
      <c r="BH415" s="9" t="n">
        <v>1</v>
      </c>
      <c r="BI415" s="9"/>
      <c r="BJ415" s="9"/>
      <c r="BK415" s="11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 t="n">
        <f aca="false">SUM(BV415:CE415)</f>
        <v>0</v>
      </c>
      <c r="CG415" s="9"/>
      <c r="CH415" s="9"/>
      <c r="CI415" s="9"/>
      <c r="CJ415" s="9"/>
    </row>
    <row r="416" customFormat="false" ht="12.75" hidden="false" customHeight="false" outlineLevel="0" collapsed="false">
      <c r="A416" s="8"/>
      <c r="B416" s="9" t="s">
        <v>431</v>
      </c>
      <c r="C416" s="10" t="s">
        <v>432</v>
      </c>
      <c r="D416" s="11"/>
      <c r="E416" s="9" t="n">
        <v>25</v>
      </c>
      <c r="F416" s="9"/>
      <c r="G416" s="9"/>
      <c r="H416" s="9"/>
      <c r="I416" s="9"/>
      <c r="J416" s="9"/>
      <c r="K416" s="9"/>
      <c r="L416" s="9"/>
      <c r="M416" s="9"/>
      <c r="N416" s="9"/>
      <c r="O416" s="12" t="n">
        <v>42</v>
      </c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 t="n">
        <f aca="false">SUM(O416:R416)+SUM(AE416:AJ416)</f>
        <v>42</v>
      </c>
      <c r="BD416" s="11"/>
      <c r="BE416" s="9" t="n">
        <v>41</v>
      </c>
      <c r="BF416" s="9"/>
      <c r="BG416" s="9"/>
      <c r="BH416" s="9" t="n">
        <v>16</v>
      </c>
      <c r="BI416" s="9"/>
      <c r="BJ416" s="9"/>
      <c r="BK416" s="11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 t="n">
        <f aca="false">SUM(BV416:CE416)</f>
        <v>0</v>
      </c>
      <c r="CG416" s="9"/>
      <c r="CH416" s="9"/>
      <c r="CI416" s="9"/>
      <c r="CJ416" s="9"/>
    </row>
    <row r="417" customFormat="false" ht="25.5" hidden="false" customHeight="false" outlineLevel="0" collapsed="false">
      <c r="A417" s="8"/>
      <c r="B417" s="9" t="s">
        <v>392</v>
      </c>
      <c r="C417" s="10" t="s">
        <v>393</v>
      </c>
      <c r="D417" s="11"/>
      <c r="E417" s="9" t="n">
        <v>25</v>
      </c>
      <c r="F417" s="9"/>
      <c r="G417" s="9"/>
      <c r="H417" s="9"/>
      <c r="I417" s="9"/>
      <c r="J417" s="9"/>
      <c r="K417" s="9"/>
      <c r="L417" s="9"/>
      <c r="M417" s="9"/>
      <c r="N417" s="9"/>
      <c r="O417" s="9" t="n">
        <v>19</v>
      </c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 t="n">
        <f aca="false">SUM(O417:R417)+SUM(AE417:AJ417)</f>
        <v>19</v>
      </c>
      <c r="BD417" s="11"/>
      <c r="BE417" s="9" t="n">
        <v>16</v>
      </c>
      <c r="BF417" s="9"/>
      <c r="BG417" s="9"/>
      <c r="BH417" s="9" t="n">
        <v>10</v>
      </c>
      <c r="BI417" s="9"/>
      <c r="BJ417" s="9"/>
      <c r="BK417" s="11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 t="n">
        <f aca="false">SUM(BV417:CE417)</f>
        <v>0</v>
      </c>
      <c r="CG417" s="9"/>
      <c r="CH417" s="9"/>
      <c r="CI417" s="9"/>
      <c r="CJ417" s="9"/>
    </row>
    <row r="418" customFormat="false" ht="12.75" hidden="false" customHeight="false" outlineLevel="0" collapsed="false">
      <c r="A418" s="8"/>
      <c r="B418" s="9" t="s">
        <v>145</v>
      </c>
      <c r="C418" s="10" t="s">
        <v>146</v>
      </c>
      <c r="D418" s="11"/>
      <c r="E418" s="9"/>
      <c r="F418" s="9"/>
      <c r="G418" s="9"/>
      <c r="H418" s="9"/>
      <c r="I418" s="9" t="n">
        <v>25</v>
      </c>
      <c r="J418" s="9"/>
      <c r="K418" s="9"/>
      <c r="L418" s="9"/>
      <c r="M418" s="9"/>
      <c r="N418" s="9" t="n">
        <v>15</v>
      </c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12" t="n">
        <v>65</v>
      </c>
      <c r="AF418" s="9"/>
      <c r="AG418" s="9"/>
      <c r="AH418" s="9"/>
      <c r="AI418" s="9"/>
      <c r="AJ418" s="9" t="n">
        <v>6</v>
      </c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 t="n">
        <f aca="false">SUM(O418:R418)+SUM(AE418:AJ418)</f>
        <v>71</v>
      </c>
      <c r="BD418" s="11"/>
      <c r="BE418" s="9" t="n">
        <v>64</v>
      </c>
      <c r="BF418" s="9"/>
      <c r="BG418" s="9"/>
      <c r="BH418" s="9" t="n">
        <v>20</v>
      </c>
      <c r="BI418" s="9"/>
      <c r="BJ418" s="9"/>
      <c r="BK418" s="11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 t="n">
        <f aca="false">SUM(BV418:CE418)</f>
        <v>0</v>
      </c>
      <c r="CG418" s="9"/>
      <c r="CH418" s="9"/>
      <c r="CI418" s="9"/>
      <c r="CJ418" s="9"/>
    </row>
    <row r="419" customFormat="false" ht="12.75" hidden="false" customHeight="false" outlineLevel="0" collapsed="false">
      <c r="A419" s="8"/>
      <c r="B419" s="9" t="s">
        <v>212</v>
      </c>
      <c r="C419" s="10" t="s">
        <v>213</v>
      </c>
      <c r="D419" s="11"/>
      <c r="E419" s="9" t="n">
        <v>25</v>
      </c>
      <c r="F419" s="9"/>
      <c r="G419" s="9"/>
      <c r="H419" s="9"/>
      <c r="I419" s="9"/>
      <c r="J419" s="9"/>
      <c r="K419" s="9"/>
      <c r="L419" s="9"/>
      <c r="M419" s="9"/>
      <c r="N419" s="9"/>
      <c r="O419" s="12" t="n">
        <v>60</v>
      </c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 t="n">
        <f aca="false">SUM(O419:R419)+SUM(AE419:AJ419)</f>
        <v>60</v>
      </c>
      <c r="BD419" s="11"/>
      <c r="BE419" s="9" t="n">
        <v>55</v>
      </c>
      <c r="BF419" s="9"/>
      <c r="BG419" s="9"/>
      <c r="BH419" s="9" t="n">
        <v>18</v>
      </c>
      <c r="BI419" s="9"/>
      <c r="BJ419" s="9"/>
      <c r="BK419" s="11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 t="n">
        <f aca="false">SUM(BV419:CE419)</f>
        <v>0</v>
      </c>
      <c r="CG419" s="9"/>
      <c r="CH419" s="9"/>
      <c r="CI419" s="9"/>
      <c r="CJ419" s="9"/>
    </row>
    <row r="420" customFormat="false" ht="12.75" hidden="false" customHeight="false" outlineLevel="0" collapsed="false">
      <c r="A420" s="8"/>
      <c r="B420" s="9" t="s">
        <v>188</v>
      </c>
      <c r="C420" s="10" t="s">
        <v>189</v>
      </c>
      <c r="D420" s="11"/>
      <c r="E420" s="9" t="n">
        <v>50</v>
      </c>
      <c r="F420" s="9"/>
      <c r="G420" s="9"/>
      <c r="H420" s="9"/>
      <c r="I420" s="9"/>
      <c r="J420" s="9"/>
      <c r="K420" s="9"/>
      <c r="L420" s="9"/>
      <c r="M420" s="9"/>
      <c r="N420" s="9"/>
      <c r="O420" s="12" t="n">
        <v>101</v>
      </c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 t="n">
        <f aca="false">SUM(O420:R420)+SUM(AE420:AJ420)</f>
        <v>101</v>
      </c>
      <c r="BD420" s="11"/>
      <c r="BE420" s="9" t="n">
        <v>93</v>
      </c>
      <c r="BF420" s="9"/>
      <c r="BG420" s="9"/>
      <c r="BH420" s="9" t="n">
        <v>23</v>
      </c>
      <c r="BI420" s="9"/>
      <c r="BJ420" s="9"/>
      <c r="BK420" s="11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 t="n">
        <f aca="false">SUM(BV420:CE420)</f>
        <v>0</v>
      </c>
      <c r="CG420" s="9"/>
      <c r="CH420" s="9"/>
      <c r="CI420" s="9"/>
      <c r="CJ420" s="9"/>
    </row>
    <row r="421" customFormat="false" ht="12.75" hidden="false" customHeight="true" outlineLevel="0" collapsed="false">
      <c r="A421" s="8" t="s">
        <v>471</v>
      </c>
      <c r="B421" s="9" t="s">
        <v>163</v>
      </c>
      <c r="C421" s="10" t="s">
        <v>164</v>
      </c>
      <c r="D421" s="11" t="n">
        <f aca="false">SUM(E421:N429)</f>
        <v>225</v>
      </c>
      <c r="E421" s="9"/>
      <c r="F421" s="9"/>
      <c r="G421" s="9"/>
      <c r="H421" s="9"/>
      <c r="I421" s="9" t="n">
        <v>25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12" t="n">
        <v>34</v>
      </c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 t="n">
        <f aca="false">SUM(O421:R421)+SUM(AE421:AJ421)</f>
        <v>34</v>
      </c>
      <c r="BD421" s="11" t="s">
        <v>151</v>
      </c>
      <c r="BE421" s="9" t="n">
        <v>32</v>
      </c>
      <c r="BF421" s="9" t="n">
        <v>3</v>
      </c>
      <c r="BG421" s="9"/>
      <c r="BH421" s="9" t="n">
        <v>6</v>
      </c>
      <c r="BI421" s="9"/>
      <c r="BJ421" s="9"/>
      <c r="BK421" s="11" t="n">
        <f aca="false">SUM(BL421:BU429)</f>
        <v>0</v>
      </c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 t="n">
        <f aca="false">SUM(BV421:CE421)</f>
        <v>0</v>
      </c>
      <c r="CG421" s="9"/>
      <c r="CH421" s="9"/>
      <c r="CI421" s="9"/>
      <c r="CJ421" s="9"/>
    </row>
    <row r="422" customFormat="false" ht="25.5" hidden="false" customHeight="false" outlineLevel="0" collapsed="false">
      <c r="A422" s="8"/>
      <c r="B422" s="9" t="s">
        <v>186</v>
      </c>
      <c r="C422" s="10" t="s">
        <v>187</v>
      </c>
      <c r="D422" s="11"/>
      <c r="E422" s="9" t="n">
        <v>25</v>
      </c>
      <c r="F422" s="9"/>
      <c r="G422" s="9"/>
      <c r="H422" s="9"/>
      <c r="I422" s="9"/>
      <c r="J422" s="9"/>
      <c r="K422" s="9"/>
      <c r="L422" s="9"/>
      <c r="M422" s="9"/>
      <c r="N422" s="9"/>
      <c r="O422" s="12" t="n">
        <v>42</v>
      </c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 t="n">
        <f aca="false">SUM(O422:R422)+SUM(AE422:AJ422)</f>
        <v>42</v>
      </c>
      <c r="BD422" s="11"/>
      <c r="BE422" s="9" t="n">
        <v>42</v>
      </c>
      <c r="BF422" s="9" t="n">
        <v>4</v>
      </c>
      <c r="BG422" s="9"/>
      <c r="BH422" s="9" t="n">
        <v>6</v>
      </c>
      <c r="BI422" s="9"/>
      <c r="BJ422" s="9"/>
      <c r="BK422" s="11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 t="n">
        <f aca="false">SUM(BV422:CE422)</f>
        <v>0</v>
      </c>
      <c r="CG422" s="9"/>
      <c r="CH422" s="9"/>
      <c r="CI422" s="9"/>
      <c r="CJ422" s="9"/>
    </row>
    <row r="423" customFormat="false" ht="38.25" hidden="false" customHeight="false" outlineLevel="0" collapsed="false">
      <c r="A423" s="8"/>
      <c r="B423" s="9" t="s">
        <v>167</v>
      </c>
      <c r="C423" s="10" t="s">
        <v>168</v>
      </c>
      <c r="D423" s="11"/>
      <c r="E423" s="9"/>
      <c r="F423" s="9"/>
      <c r="G423" s="9"/>
      <c r="H423" s="9"/>
      <c r="I423" s="9" t="n">
        <v>25</v>
      </c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12" t="n">
        <v>45</v>
      </c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 t="n">
        <f aca="false">SUM(O423:R423)+SUM(AE423:AJ423)</f>
        <v>45</v>
      </c>
      <c r="BD423" s="11"/>
      <c r="BE423" s="9" t="n">
        <v>41</v>
      </c>
      <c r="BF423" s="9" t="n">
        <v>4</v>
      </c>
      <c r="BG423" s="9"/>
      <c r="BH423" s="9" t="n">
        <v>3</v>
      </c>
      <c r="BI423" s="9"/>
      <c r="BJ423" s="9"/>
      <c r="BK423" s="11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 t="n">
        <f aca="false">SUM(BV423:CE423)</f>
        <v>0</v>
      </c>
      <c r="CG423" s="9"/>
      <c r="CH423" s="9"/>
      <c r="CI423" s="9"/>
      <c r="CJ423" s="9"/>
    </row>
    <row r="424" customFormat="false" ht="12.75" hidden="false" customHeight="false" outlineLevel="0" collapsed="false">
      <c r="A424" s="8"/>
      <c r="B424" s="9" t="s">
        <v>355</v>
      </c>
      <c r="C424" s="10" t="s">
        <v>356</v>
      </c>
      <c r="D424" s="11"/>
      <c r="E424" s="9" t="n">
        <v>25</v>
      </c>
      <c r="F424" s="9"/>
      <c r="G424" s="9"/>
      <c r="H424" s="9"/>
      <c r="I424" s="9"/>
      <c r="J424" s="9"/>
      <c r="K424" s="9"/>
      <c r="L424" s="9"/>
      <c r="M424" s="9"/>
      <c r="N424" s="9"/>
      <c r="O424" s="12" t="n">
        <v>39</v>
      </c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 t="n">
        <f aca="false">SUM(O424:R424)+SUM(AE424:AJ424)</f>
        <v>39</v>
      </c>
      <c r="BD424" s="11"/>
      <c r="BE424" s="9" t="n">
        <v>38</v>
      </c>
      <c r="BF424" s="9" t="n">
        <v>5</v>
      </c>
      <c r="BG424" s="9"/>
      <c r="BH424" s="9" t="n">
        <v>3</v>
      </c>
      <c r="BI424" s="9"/>
      <c r="BJ424" s="9"/>
      <c r="BK424" s="11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 t="n">
        <f aca="false">SUM(BV424:CE424)</f>
        <v>0</v>
      </c>
      <c r="CG424" s="9"/>
      <c r="CH424" s="9"/>
      <c r="CI424" s="9"/>
      <c r="CJ424" s="9"/>
    </row>
    <row r="425" customFormat="false" ht="25.5" hidden="false" customHeight="false" outlineLevel="0" collapsed="false">
      <c r="A425" s="8"/>
      <c r="B425" s="9" t="s">
        <v>472</v>
      </c>
      <c r="C425" s="10" t="s">
        <v>473</v>
      </c>
      <c r="D425" s="11"/>
      <c r="E425" s="9"/>
      <c r="F425" s="9"/>
      <c r="G425" s="9"/>
      <c r="H425" s="9"/>
      <c r="I425" s="9" t="n">
        <v>25</v>
      </c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12" t="n">
        <v>35</v>
      </c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 t="n">
        <f aca="false">SUM(O425:R425)+SUM(AE425:AJ425)</f>
        <v>35</v>
      </c>
      <c r="BD425" s="11"/>
      <c r="BE425" s="9" t="n">
        <v>34</v>
      </c>
      <c r="BF425" s="9" t="n">
        <v>2</v>
      </c>
      <c r="BG425" s="9"/>
      <c r="BH425" s="9" t="n">
        <v>2</v>
      </c>
      <c r="BI425" s="9"/>
      <c r="BJ425" s="9"/>
      <c r="BK425" s="11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 t="n">
        <f aca="false">SUM(BV425:CE425)</f>
        <v>0</v>
      </c>
      <c r="CG425" s="9"/>
      <c r="CH425" s="9"/>
      <c r="CI425" s="9"/>
      <c r="CJ425" s="9"/>
    </row>
    <row r="426" customFormat="false" ht="12.75" hidden="false" customHeight="false" outlineLevel="0" collapsed="false">
      <c r="A426" s="8"/>
      <c r="B426" s="9" t="s">
        <v>474</v>
      </c>
      <c r="C426" s="10" t="s">
        <v>475</v>
      </c>
      <c r="D426" s="11"/>
      <c r="E426" s="9" t="n">
        <v>25</v>
      </c>
      <c r="F426" s="9"/>
      <c r="G426" s="9"/>
      <c r="H426" s="9"/>
      <c r="I426" s="9"/>
      <c r="J426" s="9"/>
      <c r="K426" s="9"/>
      <c r="L426" s="9"/>
      <c r="M426" s="9"/>
      <c r="N426" s="9"/>
      <c r="O426" s="12" t="n">
        <v>35</v>
      </c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 t="n">
        <f aca="false">SUM(O426:R426)+SUM(AE426:AJ426)</f>
        <v>35</v>
      </c>
      <c r="BD426" s="11"/>
      <c r="BE426" s="9" t="n">
        <v>34</v>
      </c>
      <c r="BF426" s="9" t="n">
        <v>1</v>
      </c>
      <c r="BG426" s="9"/>
      <c r="BH426" s="9" t="n">
        <v>5</v>
      </c>
      <c r="BI426" s="9"/>
      <c r="BJ426" s="9"/>
      <c r="BK426" s="11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 t="n">
        <f aca="false">SUM(BV426:CE426)</f>
        <v>0</v>
      </c>
      <c r="CG426" s="9"/>
      <c r="CH426" s="9"/>
      <c r="CI426" s="9"/>
      <c r="CJ426" s="9"/>
    </row>
    <row r="427" customFormat="false" ht="12.75" hidden="false" customHeight="false" outlineLevel="0" collapsed="false">
      <c r="A427" s="8"/>
      <c r="B427" s="9" t="s">
        <v>476</v>
      </c>
      <c r="C427" s="10" t="s">
        <v>477</v>
      </c>
      <c r="D427" s="11"/>
      <c r="E427" s="9" t="n">
        <v>25</v>
      </c>
      <c r="F427" s="9"/>
      <c r="G427" s="9"/>
      <c r="H427" s="9"/>
      <c r="I427" s="9"/>
      <c r="J427" s="9"/>
      <c r="K427" s="9"/>
      <c r="L427" s="9"/>
      <c r="M427" s="9"/>
      <c r="N427" s="9"/>
      <c r="O427" s="12" t="n">
        <v>33</v>
      </c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 t="n">
        <f aca="false">SUM(O427:R427)+SUM(AE427:AJ427)</f>
        <v>33</v>
      </c>
      <c r="BD427" s="11"/>
      <c r="BE427" s="9" t="n">
        <v>33</v>
      </c>
      <c r="BF427" s="9" t="n">
        <v>2</v>
      </c>
      <c r="BG427" s="9"/>
      <c r="BH427" s="9" t="n">
        <v>6</v>
      </c>
      <c r="BI427" s="9"/>
      <c r="BJ427" s="9"/>
      <c r="BK427" s="11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 t="n">
        <f aca="false">SUM(BV427:CE427)</f>
        <v>0</v>
      </c>
      <c r="CG427" s="9"/>
      <c r="CH427" s="9"/>
      <c r="CI427" s="9"/>
      <c r="CJ427" s="9"/>
    </row>
    <row r="428" customFormat="false" ht="12.75" hidden="false" customHeight="false" outlineLevel="0" collapsed="false">
      <c r="A428" s="8"/>
      <c r="B428" s="9" t="s">
        <v>236</v>
      </c>
      <c r="C428" s="10" t="s">
        <v>237</v>
      </c>
      <c r="D428" s="11"/>
      <c r="E428" s="9"/>
      <c r="F428" s="9"/>
      <c r="G428" s="9"/>
      <c r="H428" s="9"/>
      <c r="I428" s="9" t="n">
        <v>25</v>
      </c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12" t="n">
        <v>36</v>
      </c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 t="n">
        <f aca="false">SUM(O428:R428)+SUM(AE428:AJ428)</f>
        <v>36</v>
      </c>
      <c r="BD428" s="11"/>
      <c r="BE428" s="9" t="n">
        <v>35</v>
      </c>
      <c r="BF428" s="9" t="n">
        <v>2</v>
      </c>
      <c r="BG428" s="9"/>
      <c r="BH428" s="9" t="n">
        <v>5</v>
      </c>
      <c r="BI428" s="9"/>
      <c r="BJ428" s="9"/>
      <c r="BK428" s="11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 t="n">
        <f aca="false">SUM(BV428:CE428)</f>
        <v>0</v>
      </c>
      <c r="CG428" s="9"/>
      <c r="CH428" s="9"/>
      <c r="CI428" s="9"/>
      <c r="CJ428" s="9"/>
    </row>
    <row r="429" customFormat="false" ht="38.25" hidden="false" customHeight="false" outlineLevel="0" collapsed="false">
      <c r="A429" s="8"/>
      <c r="B429" s="9" t="s">
        <v>283</v>
      </c>
      <c r="C429" s="10" t="s">
        <v>284</v>
      </c>
      <c r="D429" s="11"/>
      <c r="E429" s="9"/>
      <c r="F429" s="9"/>
      <c r="G429" s="9"/>
      <c r="H429" s="9"/>
      <c r="I429" s="9" t="n">
        <v>25</v>
      </c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 t="n">
        <v>23</v>
      </c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 t="n">
        <f aca="false">SUM(O429:R429)+SUM(AE429:AJ429)</f>
        <v>23</v>
      </c>
      <c r="BD429" s="11"/>
      <c r="BE429" s="9" t="n">
        <v>21</v>
      </c>
      <c r="BF429" s="9" t="n">
        <v>2</v>
      </c>
      <c r="BG429" s="9"/>
      <c r="BH429" s="9" t="n">
        <v>3</v>
      </c>
      <c r="BI429" s="9"/>
      <c r="BJ429" s="9"/>
      <c r="BK429" s="11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 t="n">
        <f aca="false">SUM(BV429:CE429)</f>
        <v>0</v>
      </c>
      <c r="CG429" s="9"/>
      <c r="CH429" s="9"/>
      <c r="CI429" s="9"/>
      <c r="CJ429" s="9"/>
    </row>
    <row r="430" customFormat="false" ht="12.75" hidden="false" customHeight="true" outlineLevel="0" collapsed="false">
      <c r="A430" s="8" t="s">
        <v>478</v>
      </c>
      <c r="B430" s="9" t="s">
        <v>479</v>
      </c>
      <c r="C430" s="10" t="s">
        <v>480</v>
      </c>
      <c r="D430" s="11" t="n">
        <f aca="false">SUM(E430:N434)</f>
        <v>120</v>
      </c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 t="n">
        <f aca="false">SUM(O430:R430)+SUM(AE430:AJ430)</f>
        <v>0</v>
      </c>
      <c r="BD430" s="11" t="s">
        <v>147</v>
      </c>
      <c r="BE430" s="9"/>
      <c r="BF430" s="9"/>
      <c r="BG430" s="9"/>
      <c r="BH430" s="9"/>
      <c r="BI430" s="9"/>
      <c r="BJ430" s="9"/>
      <c r="BK430" s="11" t="n">
        <f aca="false">SUM(BL430:BU434)</f>
        <v>0</v>
      </c>
      <c r="BL430" s="9"/>
      <c r="BM430" s="9" t="n">
        <v>0</v>
      </c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 t="n">
        <f aca="false">SUM(BV430:CE430)</f>
        <v>0</v>
      </c>
      <c r="CG430" s="9"/>
      <c r="CH430" s="9"/>
      <c r="CI430" s="9"/>
      <c r="CJ430" s="9"/>
    </row>
    <row r="431" customFormat="false" ht="25.5" hidden="false" customHeight="false" outlineLevel="0" collapsed="false">
      <c r="A431" s="8"/>
      <c r="B431" s="9" t="s">
        <v>309</v>
      </c>
      <c r="C431" s="10" t="s">
        <v>310</v>
      </c>
      <c r="D431" s="11"/>
      <c r="E431" s="9"/>
      <c r="F431" s="9"/>
      <c r="G431" s="9"/>
      <c r="H431" s="9"/>
      <c r="I431" s="9" t="n">
        <v>25</v>
      </c>
      <c r="J431" s="9"/>
      <c r="K431" s="9"/>
      <c r="L431" s="9"/>
      <c r="M431" s="9"/>
      <c r="N431" s="9"/>
      <c r="O431" s="9"/>
      <c r="P431" s="9"/>
      <c r="Q431" s="9"/>
      <c r="R431" s="9"/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/>
      <c r="AF431" s="9"/>
      <c r="AG431" s="9"/>
      <c r="AH431" s="9"/>
      <c r="AI431" s="9"/>
      <c r="AJ431" s="9"/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9" t="n">
        <v>0</v>
      </c>
      <c r="AR431" s="9" t="n">
        <v>0</v>
      </c>
      <c r="AS431" s="9" t="n">
        <v>0</v>
      </c>
      <c r="AT431" s="9" t="n">
        <v>0</v>
      </c>
      <c r="AU431" s="9" t="n">
        <v>0</v>
      </c>
      <c r="AV431" s="9" t="n">
        <v>0</v>
      </c>
      <c r="AW431" s="9" t="n">
        <v>0</v>
      </c>
      <c r="AX431" s="9" t="n">
        <v>0</v>
      </c>
      <c r="AY431" s="9" t="n">
        <v>0</v>
      </c>
      <c r="AZ431" s="9" t="n">
        <v>0</v>
      </c>
      <c r="BA431" s="9" t="n">
        <v>0</v>
      </c>
      <c r="BB431" s="9" t="n">
        <v>0</v>
      </c>
      <c r="BC431" s="9" t="n">
        <f aca="false">SUM(O431:R431)+SUM(AE431:AJ431)</f>
        <v>0</v>
      </c>
      <c r="BD431" s="11"/>
      <c r="BE431" s="9"/>
      <c r="BF431" s="9"/>
      <c r="BG431" s="9"/>
      <c r="BH431" s="9"/>
      <c r="BI431" s="9"/>
      <c r="BJ431" s="9"/>
      <c r="BK431" s="11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 t="n">
        <f aca="false">SUM(BV431:CE431)</f>
        <v>0</v>
      </c>
      <c r="CG431" s="9"/>
      <c r="CH431" s="9"/>
      <c r="CI431" s="9"/>
      <c r="CJ431" s="9"/>
    </row>
    <row r="432" customFormat="false" ht="12.75" hidden="false" customHeight="false" outlineLevel="0" collapsed="false">
      <c r="A432" s="8"/>
      <c r="B432" s="9" t="s">
        <v>266</v>
      </c>
      <c r="C432" s="10" t="s">
        <v>267</v>
      </c>
      <c r="D432" s="11"/>
      <c r="E432" s="9" t="n">
        <v>25</v>
      </c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/>
      <c r="AF432" s="9"/>
      <c r="AG432" s="9"/>
      <c r="AH432" s="9"/>
      <c r="AI432" s="9"/>
      <c r="AJ432" s="9"/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9" t="n">
        <v>0</v>
      </c>
      <c r="AR432" s="9" t="n">
        <v>0</v>
      </c>
      <c r="AS432" s="9" t="n">
        <v>0</v>
      </c>
      <c r="AT432" s="9" t="n">
        <v>0</v>
      </c>
      <c r="AU432" s="9" t="n">
        <v>0</v>
      </c>
      <c r="AV432" s="9" t="n">
        <v>0</v>
      </c>
      <c r="AW432" s="9" t="n">
        <v>0</v>
      </c>
      <c r="AX432" s="9" t="n">
        <v>0</v>
      </c>
      <c r="AY432" s="9" t="n">
        <v>0</v>
      </c>
      <c r="AZ432" s="9" t="n">
        <v>0</v>
      </c>
      <c r="BA432" s="9" t="n">
        <v>0</v>
      </c>
      <c r="BB432" s="9" t="n">
        <v>0</v>
      </c>
      <c r="BC432" s="9" t="n">
        <f aca="false">SUM(O432:R432)+SUM(AE432:AJ432)</f>
        <v>0</v>
      </c>
      <c r="BD432" s="11"/>
      <c r="BE432" s="9"/>
      <c r="BF432" s="9"/>
      <c r="BG432" s="9"/>
      <c r="BH432" s="9"/>
      <c r="BI432" s="9"/>
      <c r="BJ432" s="9"/>
      <c r="BK432" s="11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 t="n">
        <f aca="false">SUM(BV432:CE432)</f>
        <v>0</v>
      </c>
      <c r="CG432" s="9"/>
      <c r="CH432" s="9"/>
      <c r="CI432" s="9"/>
      <c r="CJ432" s="9"/>
    </row>
    <row r="433" customFormat="false" ht="12.75" hidden="false" customHeight="false" outlineLevel="0" collapsed="false">
      <c r="A433" s="8"/>
      <c r="B433" s="9" t="s">
        <v>481</v>
      </c>
      <c r="C433" s="10" t="s">
        <v>482</v>
      </c>
      <c r="D433" s="11"/>
      <c r="E433" s="9" t="n">
        <v>25</v>
      </c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/>
      <c r="AF433" s="9"/>
      <c r="AG433" s="9"/>
      <c r="AH433" s="9"/>
      <c r="AI433" s="9"/>
      <c r="AJ433" s="9"/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9" t="n">
        <v>0</v>
      </c>
      <c r="AR433" s="9" t="n">
        <v>0</v>
      </c>
      <c r="AS433" s="9" t="n">
        <v>0</v>
      </c>
      <c r="AT433" s="9" t="n">
        <v>0</v>
      </c>
      <c r="AU433" s="9" t="n">
        <v>0</v>
      </c>
      <c r="AV433" s="9" t="n">
        <v>0</v>
      </c>
      <c r="AW433" s="9" t="n">
        <v>0</v>
      </c>
      <c r="AX433" s="9" t="n">
        <v>0</v>
      </c>
      <c r="AY433" s="9" t="n">
        <v>0</v>
      </c>
      <c r="AZ433" s="9" t="n">
        <v>0</v>
      </c>
      <c r="BA433" s="9" t="n">
        <v>0</v>
      </c>
      <c r="BB433" s="9" t="n">
        <v>0</v>
      </c>
      <c r="BC433" s="9" t="n">
        <f aca="false">SUM(O433:R433)+SUM(AE433:AJ433)</f>
        <v>0</v>
      </c>
      <c r="BD433" s="11"/>
      <c r="BE433" s="9"/>
      <c r="BF433" s="9"/>
      <c r="BG433" s="9"/>
      <c r="BH433" s="9"/>
      <c r="BI433" s="9"/>
      <c r="BJ433" s="9"/>
      <c r="BK433" s="11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 t="n">
        <f aca="false">SUM(BV433:CE433)</f>
        <v>0</v>
      </c>
      <c r="CG433" s="9"/>
      <c r="CH433" s="9"/>
      <c r="CI433" s="9"/>
      <c r="CJ433" s="9"/>
    </row>
    <row r="434" customFormat="false" ht="12.75" hidden="false" customHeight="false" outlineLevel="0" collapsed="false">
      <c r="A434" s="8"/>
      <c r="B434" s="9" t="s">
        <v>169</v>
      </c>
      <c r="C434" s="10" t="s">
        <v>170</v>
      </c>
      <c r="D434" s="11"/>
      <c r="E434" s="9"/>
      <c r="F434" s="9"/>
      <c r="G434" s="9"/>
      <c r="H434" s="9"/>
      <c r="I434" s="9" t="n">
        <v>25</v>
      </c>
      <c r="J434" s="9"/>
      <c r="K434" s="9"/>
      <c r="L434" s="9" t="n">
        <v>20</v>
      </c>
      <c r="M434" s="9"/>
      <c r="N434" s="9"/>
      <c r="O434" s="9"/>
      <c r="P434" s="9"/>
      <c r="Q434" s="9"/>
      <c r="R434" s="9"/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/>
      <c r="AF434" s="9"/>
      <c r="AG434" s="9"/>
      <c r="AH434" s="9"/>
      <c r="AI434" s="9"/>
      <c r="AJ434" s="9"/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9" t="n">
        <v>0</v>
      </c>
      <c r="AR434" s="9" t="n">
        <v>0</v>
      </c>
      <c r="AS434" s="9" t="n">
        <v>0</v>
      </c>
      <c r="AT434" s="9" t="n">
        <v>0</v>
      </c>
      <c r="AU434" s="9" t="n">
        <v>0</v>
      </c>
      <c r="AV434" s="9" t="n">
        <v>0</v>
      </c>
      <c r="AW434" s="9" t="n">
        <v>0</v>
      </c>
      <c r="AX434" s="9" t="n">
        <v>0</v>
      </c>
      <c r="AY434" s="9" t="n">
        <v>0</v>
      </c>
      <c r="AZ434" s="9" t="n">
        <v>0</v>
      </c>
      <c r="BA434" s="9" t="n">
        <v>0</v>
      </c>
      <c r="BB434" s="9" t="n">
        <v>0</v>
      </c>
      <c r="BC434" s="9" t="n">
        <f aca="false">SUM(O434:R434)+SUM(AE434:AJ434)</f>
        <v>0</v>
      </c>
      <c r="BD434" s="11"/>
      <c r="BE434" s="9"/>
      <c r="BF434" s="9"/>
      <c r="BG434" s="9"/>
      <c r="BH434" s="9"/>
      <c r="BI434" s="9"/>
      <c r="BJ434" s="9"/>
      <c r="BK434" s="11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 t="n">
        <f aca="false">SUM(BV434:CE434)</f>
        <v>0</v>
      </c>
      <c r="CG434" s="9"/>
      <c r="CH434" s="9"/>
      <c r="CI434" s="9"/>
      <c r="CJ434" s="9"/>
    </row>
    <row r="435" customFormat="false" ht="25.5" hidden="false" customHeight="true" outlineLevel="0" collapsed="false">
      <c r="A435" s="8" t="s">
        <v>483</v>
      </c>
      <c r="B435" s="9" t="s">
        <v>230</v>
      </c>
      <c r="C435" s="10" t="s">
        <v>231</v>
      </c>
      <c r="D435" s="11" t="n">
        <f aca="false">SUM(E435:N442)</f>
        <v>200</v>
      </c>
      <c r="E435" s="9" t="n">
        <v>25</v>
      </c>
      <c r="F435" s="9"/>
      <c r="G435" s="9"/>
      <c r="H435" s="9"/>
      <c r="I435" s="9"/>
      <c r="J435" s="9"/>
      <c r="K435" s="9"/>
      <c r="L435" s="9"/>
      <c r="M435" s="9"/>
      <c r="N435" s="9"/>
      <c r="O435" s="12" t="n">
        <v>56</v>
      </c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 t="n">
        <f aca="false">SUM(O435:R435)+SUM(AE435:AJ435)</f>
        <v>56</v>
      </c>
      <c r="BD435" s="11" t="s">
        <v>151</v>
      </c>
      <c r="BE435" s="9" t="n">
        <v>55</v>
      </c>
      <c r="BF435" s="9" t="n">
        <v>2</v>
      </c>
      <c r="BG435" s="9"/>
      <c r="BH435" s="9" t="n">
        <v>12</v>
      </c>
      <c r="BI435" s="9"/>
      <c r="BJ435" s="9"/>
      <c r="BK435" s="11" t="n">
        <f aca="false">SUM(BL435:BU442)</f>
        <v>0</v>
      </c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 t="n">
        <f aca="false">SUM(BV435:CE435)</f>
        <v>0</v>
      </c>
      <c r="CG435" s="9"/>
      <c r="CH435" s="9"/>
      <c r="CI435" s="9"/>
      <c r="CJ435" s="9"/>
    </row>
    <row r="436" customFormat="false" ht="38.25" hidden="false" customHeight="false" outlineLevel="0" collapsed="false">
      <c r="A436" s="8"/>
      <c r="B436" s="9" t="s">
        <v>167</v>
      </c>
      <c r="C436" s="10" t="s">
        <v>168</v>
      </c>
      <c r="D436" s="11"/>
      <c r="E436" s="9"/>
      <c r="F436" s="9"/>
      <c r="G436" s="9"/>
      <c r="H436" s="9"/>
      <c r="I436" s="9" t="n">
        <v>25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12" t="n">
        <v>63</v>
      </c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 t="n">
        <f aca="false">SUM(O436:R436)+SUM(AE436:AJ436)</f>
        <v>63</v>
      </c>
      <c r="BD436" s="11"/>
      <c r="BE436" s="9" t="n">
        <v>56</v>
      </c>
      <c r="BF436" s="9" t="n">
        <v>3</v>
      </c>
      <c r="BG436" s="9"/>
      <c r="BH436" s="9" t="n">
        <v>7</v>
      </c>
      <c r="BI436" s="9"/>
      <c r="BJ436" s="9"/>
      <c r="BK436" s="11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 t="n">
        <f aca="false">SUM(BV436:CE436)</f>
        <v>0</v>
      </c>
      <c r="CG436" s="9"/>
      <c r="CH436" s="9"/>
      <c r="CI436" s="9"/>
      <c r="CJ436" s="9"/>
    </row>
    <row r="437" customFormat="false" ht="12.75" hidden="false" customHeight="false" outlineLevel="0" collapsed="false">
      <c r="A437" s="8"/>
      <c r="B437" s="9" t="s">
        <v>449</v>
      </c>
      <c r="C437" s="10" t="s">
        <v>450</v>
      </c>
      <c r="D437" s="11"/>
      <c r="E437" s="9"/>
      <c r="F437" s="9"/>
      <c r="G437" s="9"/>
      <c r="H437" s="9"/>
      <c r="I437" s="9" t="n">
        <v>25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12" t="n">
        <v>58</v>
      </c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 t="n">
        <f aca="false">SUM(O437:R437)+SUM(AE437:AJ437)</f>
        <v>58</v>
      </c>
      <c r="BD437" s="11"/>
      <c r="BE437" s="9" t="n">
        <v>48</v>
      </c>
      <c r="BF437" s="9" t="n">
        <v>1</v>
      </c>
      <c r="BG437" s="9"/>
      <c r="BH437" s="9" t="n">
        <v>8</v>
      </c>
      <c r="BI437" s="9"/>
      <c r="BJ437" s="9"/>
      <c r="BK437" s="11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 t="n">
        <f aca="false">SUM(BV437:CE437)</f>
        <v>0</v>
      </c>
      <c r="CG437" s="9"/>
      <c r="CH437" s="9"/>
      <c r="CI437" s="9"/>
      <c r="CJ437" s="9"/>
    </row>
    <row r="438" customFormat="false" ht="12.75" hidden="false" customHeight="false" outlineLevel="0" collapsed="false">
      <c r="A438" s="8"/>
      <c r="B438" s="9" t="s">
        <v>236</v>
      </c>
      <c r="C438" s="10" t="s">
        <v>237</v>
      </c>
      <c r="D438" s="11"/>
      <c r="E438" s="9"/>
      <c r="F438" s="9"/>
      <c r="G438" s="9"/>
      <c r="H438" s="9"/>
      <c r="I438" s="9" t="n">
        <v>25</v>
      </c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12" t="n">
        <v>71</v>
      </c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 t="n">
        <f aca="false">SUM(O438:R438)+SUM(AE438:AJ438)</f>
        <v>71</v>
      </c>
      <c r="BD438" s="11"/>
      <c r="BE438" s="9" t="n">
        <v>66</v>
      </c>
      <c r="BF438" s="9" t="n">
        <v>3</v>
      </c>
      <c r="BG438" s="9"/>
      <c r="BH438" s="9" t="n">
        <v>6</v>
      </c>
      <c r="BI438" s="9"/>
      <c r="BJ438" s="9"/>
      <c r="BK438" s="11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 t="n">
        <f aca="false">SUM(BV438:CE438)</f>
        <v>0</v>
      </c>
      <c r="CG438" s="9"/>
      <c r="CH438" s="9"/>
      <c r="CI438" s="9"/>
      <c r="CJ438" s="9"/>
    </row>
    <row r="439" customFormat="false" ht="25.5" hidden="false" customHeight="false" outlineLevel="0" collapsed="false">
      <c r="A439" s="8"/>
      <c r="B439" s="9" t="s">
        <v>257</v>
      </c>
      <c r="C439" s="10" t="s">
        <v>258</v>
      </c>
      <c r="D439" s="11"/>
      <c r="E439" s="9"/>
      <c r="F439" s="9"/>
      <c r="G439" s="9"/>
      <c r="H439" s="9"/>
      <c r="I439" s="9" t="n">
        <v>25</v>
      </c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12" t="n">
        <v>73</v>
      </c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 t="n">
        <f aca="false">SUM(O439:R439)+SUM(AE439:AJ439)</f>
        <v>73</v>
      </c>
      <c r="BD439" s="11"/>
      <c r="BE439" s="9" t="n">
        <v>59</v>
      </c>
      <c r="BF439" s="9" t="n">
        <v>5</v>
      </c>
      <c r="BG439" s="9"/>
      <c r="BH439" s="9" t="n">
        <v>4</v>
      </c>
      <c r="BI439" s="9"/>
      <c r="BJ439" s="9"/>
      <c r="BK439" s="11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 t="n">
        <f aca="false">SUM(BV439:CE439)</f>
        <v>0</v>
      </c>
      <c r="CG439" s="9"/>
      <c r="CH439" s="9"/>
      <c r="CI439" s="9"/>
      <c r="CJ439" s="9"/>
    </row>
    <row r="440" customFormat="false" ht="12.75" hidden="false" customHeight="false" outlineLevel="0" collapsed="false">
      <c r="A440" s="8"/>
      <c r="B440" s="9" t="s">
        <v>145</v>
      </c>
      <c r="C440" s="10" t="s">
        <v>146</v>
      </c>
      <c r="D440" s="11"/>
      <c r="E440" s="9"/>
      <c r="F440" s="9"/>
      <c r="G440" s="9"/>
      <c r="H440" s="9"/>
      <c r="I440" s="9" t="n">
        <v>25</v>
      </c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12" t="n">
        <v>64</v>
      </c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 t="n">
        <f aca="false">SUM(O440:R440)+SUM(AE440:AJ440)</f>
        <v>64</v>
      </c>
      <c r="BD440" s="11"/>
      <c r="BE440" s="9" t="n">
        <v>51</v>
      </c>
      <c r="BF440" s="9" t="n">
        <v>2</v>
      </c>
      <c r="BG440" s="9"/>
      <c r="BH440" s="9" t="n">
        <v>19</v>
      </c>
      <c r="BI440" s="9"/>
      <c r="BJ440" s="9"/>
      <c r="BK440" s="11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 t="n">
        <f aca="false">SUM(BV440:CE440)</f>
        <v>0</v>
      </c>
      <c r="CG440" s="9"/>
      <c r="CH440" s="9"/>
      <c r="CI440" s="9"/>
      <c r="CJ440" s="9"/>
    </row>
    <row r="441" customFormat="false" ht="12.75" hidden="false" customHeight="false" outlineLevel="0" collapsed="false">
      <c r="A441" s="8"/>
      <c r="B441" s="9" t="s">
        <v>325</v>
      </c>
      <c r="C441" s="10" t="s">
        <v>326</v>
      </c>
      <c r="D441" s="11"/>
      <c r="E441" s="9"/>
      <c r="F441" s="9"/>
      <c r="G441" s="9"/>
      <c r="H441" s="9"/>
      <c r="I441" s="9" t="n">
        <v>25</v>
      </c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12" t="n">
        <v>63</v>
      </c>
      <c r="AF441" s="9"/>
      <c r="AG441" s="9"/>
      <c r="AH441" s="9"/>
      <c r="AI441" s="9"/>
      <c r="AJ441" s="9"/>
      <c r="AK441" s="9"/>
      <c r="AL441" s="9"/>
      <c r="AM441" s="9" t="n">
        <v>1</v>
      </c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 t="n">
        <f aca="false">SUM(O441:R441)+SUM(AE441:AJ441)</f>
        <v>63</v>
      </c>
      <c r="BD441" s="11"/>
      <c r="BE441" s="9" t="n">
        <v>45</v>
      </c>
      <c r="BF441" s="9" t="n">
        <v>3</v>
      </c>
      <c r="BG441" s="9"/>
      <c r="BH441" s="9" t="n">
        <v>14</v>
      </c>
      <c r="BI441" s="9"/>
      <c r="BJ441" s="9"/>
      <c r="BK441" s="11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 t="n">
        <f aca="false">SUM(BV441:CE441)</f>
        <v>0</v>
      </c>
      <c r="CG441" s="9"/>
      <c r="CH441" s="9"/>
      <c r="CI441" s="9"/>
      <c r="CJ441" s="9"/>
    </row>
    <row r="442" customFormat="false" ht="12.75" hidden="false" customHeight="false" outlineLevel="0" collapsed="false">
      <c r="A442" s="8"/>
      <c r="B442" s="9" t="s">
        <v>261</v>
      </c>
      <c r="C442" s="10" t="s">
        <v>262</v>
      </c>
      <c r="D442" s="11"/>
      <c r="E442" s="9"/>
      <c r="F442" s="9"/>
      <c r="G442" s="9"/>
      <c r="H442" s="9"/>
      <c r="I442" s="9" t="n">
        <v>25</v>
      </c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12" t="n">
        <v>58</v>
      </c>
      <c r="AF442" s="9"/>
      <c r="AG442" s="9"/>
      <c r="AH442" s="9"/>
      <c r="AI442" s="9"/>
      <c r="AJ442" s="9"/>
      <c r="AK442" s="9"/>
      <c r="AL442" s="9"/>
      <c r="AM442" s="9" t="n">
        <v>2</v>
      </c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 t="n">
        <f aca="false">SUM(O442:R442)+SUM(AE442:AJ442)</f>
        <v>58</v>
      </c>
      <c r="BD442" s="11"/>
      <c r="BE442" s="9" t="n">
        <v>52</v>
      </c>
      <c r="BF442" s="9" t="n">
        <v>2</v>
      </c>
      <c r="BG442" s="9"/>
      <c r="BH442" s="9" t="n">
        <v>12</v>
      </c>
      <c r="BI442" s="9"/>
      <c r="BJ442" s="9"/>
      <c r="BK442" s="11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 t="n">
        <f aca="false">SUM(BV442:CE442)</f>
        <v>0</v>
      </c>
      <c r="CG442" s="9"/>
      <c r="CH442" s="9"/>
      <c r="CI442" s="9"/>
      <c r="CJ442" s="9"/>
    </row>
    <row r="443" customFormat="false" ht="12.75" hidden="false" customHeight="true" outlineLevel="0" collapsed="false">
      <c r="A443" s="8" t="s">
        <v>484</v>
      </c>
      <c r="B443" s="9" t="s">
        <v>149</v>
      </c>
      <c r="C443" s="10" t="s">
        <v>150</v>
      </c>
      <c r="D443" s="11" t="n">
        <f aca="false">SUM(E443:N445)</f>
        <v>131</v>
      </c>
      <c r="E443" s="9"/>
      <c r="F443" s="9"/>
      <c r="G443" s="9"/>
      <c r="H443" s="9"/>
      <c r="I443" s="9" t="n">
        <v>25</v>
      </c>
      <c r="J443" s="9" t="n">
        <v>1</v>
      </c>
      <c r="K443" s="9"/>
      <c r="L443" s="9"/>
      <c r="M443" s="9"/>
      <c r="N443" s="9" t="n">
        <v>25</v>
      </c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12" t="n">
        <v>83</v>
      </c>
      <c r="AF443" s="12" t="n">
        <v>10</v>
      </c>
      <c r="AG443" s="9"/>
      <c r="AH443" s="9"/>
      <c r="AI443" s="9"/>
      <c r="AJ443" s="12" t="n">
        <v>36</v>
      </c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 t="n">
        <f aca="false">SUM(O443:R443)+SUM(AE443:AJ443)</f>
        <v>129</v>
      </c>
      <c r="BD443" s="11" t="s">
        <v>151</v>
      </c>
      <c r="BE443" s="9" t="n">
        <v>72</v>
      </c>
      <c r="BF443" s="9" t="n">
        <v>5</v>
      </c>
      <c r="BG443" s="9" t="n">
        <v>1</v>
      </c>
      <c r="BH443" s="9" t="n">
        <v>45</v>
      </c>
      <c r="BI443" s="9"/>
      <c r="BJ443" s="9"/>
      <c r="BK443" s="11" t="n">
        <f aca="false">SUM(BL443:BU445)</f>
        <v>0</v>
      </c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 t="n">
        <f aca="false">SUM(BV443:CE443)</f>
        <v>0</v>
      </c>
      <c r="CG443" s="9"/>
      <c r="CH443" s="9"/>
      <c r="CI443" s="9"/>
      <c r="CJ443" s="9"/>
    </row>
    <row r="444" customFormat="false" ht="12.75" hidden="false" customHeight="false" outlineLevel="0" collapsed="false">
      <c r="A444" s="8"/>
      <c r="B444" s="9" t="s">
        <v>152</v>
      </c>
      <c r="C444" s="10" t="s">
        <v>153</v>
      </c>
      <c r="D444" s="11"/>
      <c r="E444" s="9"/>
      <c r="F444" s="9"/>
      <c r="G444" s="9"/>
      <c r="H444" s="9"/>
      <c r="I444" s="9" t="n">
        <v>25</v>
      </c>
      <c r="J444" s="9" t="n">
        <v>3</v>
      </c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12" t="n">
        <v>87</v>
      </c>
      <c r="AF444" s="12" t="n">
        <v>13</v>
      </c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 t="n">
        <f aca="false">SUM(O444:R444)+SUM(AE444:AJ444)</f>
        <v>100</v>
      </c>
      <c r="BD444" s="11"/>
      <c r="BE444" s="9" t="n">
        <v>51</v>
      </c>
      <c r="BF444" s="9" t="n">
        <v>3</v>
      </c>
      <c r="BG444" s="9" t="n">
        <v>1</v>
      </c>
      <c r="BH444" s="9" t="n">
        <v>10</v>
      </c>
      <c r="BI444" s="9"/>
      <c r="BJ444" s="9"/>
      <c r="BK444" s="11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 t="n">
        <f aca="false">SUM(BV444:CE444)</f>
        <v>0</v>
      </c>
      <c r="CG444" s="9"/>
      <c r="CH444" s="9"/>
      <c r="CI444" s="9"/>
      <c r="CJ444" s="9"/>
    </row>
    <row r="445" customFormat="false" ht="12.75" hidden="false" customHeight="false" outlineLevel="0" collapsed="false">
      <c r="A445" s="8"/>
      <c r="B445" s="9" t="s">
        <v>154</v>
      </c>
      <c r="C445" s="10" t="s">
        <v>155</v>
      </c>
      <c r="D445" s="11"/>
      <c r="E445" s="9"/>
      <c r="F445" s="9"/>
      <c r="G445" s="9"/>
      <c r="H445" s="9"/>
      <c r="I445" s="9" t="n">
        <v>50</v>
      </c>
      <c r="J445" s="9" t="n">
        <v>2</v>
      </c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12" t="n">
        <v>113</v>
      </c>
      <c r="AF445" s="12" t="n">
        <v>20</v>
      </c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 t="n">
        <f aca="false">SUM(O445:R445)+SUM(AE445:AJ445)</f>
        <v>133</v>
      </c>
      <c r="BD445" s="11"/>
      <c r="BE445" s="9" t="n">
        <v>78</v>
      </c>
      <c r="BF445" s="9" t="n">
        <v>6</v>
      </c>
      <c r="BG445" s="9" t="n">
        <v>1</v>
      </c>
      <c r="BH445" s="9" t="n">
        <v>14</v>
      </c>
      <c r="BI445" s="9"/>
      <c r="BJ445" s="9"/>
      <c r="BK445" s="11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 t="n">
        <f aca="false">SUM(BV445:CE445)</f>
        <v>0</v>
      </c>
      <c r="CG445" s="9"/>
      <c r="CH445" s="9"/>
      <c r="CI445" s="9"/>
      <c r="CJ445" s="9"/>
    </row>
    <row r="446" customFormat="false" ht="12.75" hidden="false" customHeight="true" outlineLevel="0" collapsed="false">
      <c r="A446" s="8" t="s">
        <v>485</v>
      </c>
      <c r="B446" s="9" t="s">
        <v>163</v>
      </c>
      <c r="C446" s="10" t="s">
        <v>164</v>
      </c>
      <c r="D446" s="11" t="n">
        <f aca="false">SUM(E446:N455)</f>
        <v>315</v>
      </c>
      <c r="E446" s="9"/>
      <c r="F446" s="9"/>
      <c r="G446" s="9"/>
      <c r="H446" s="9"/>
      <c r="I446" s="9" t="n">
        <v>25</v>
      </c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12" t="n">
        <v>28</v>
      </c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 t="n">
        <f aca="false">SUM(O446:R446)+SUM(AE446:AJ446)</f>
        <v>28</v>
      </c>
      <c r="BD446" s="11" t="s">
        <v>147</v>
      </c>
      <c r="BE446" s="9" t="n">
        <v>14</v>
      </c>
      <c r="BF446" s="9" t="n">
        <v>4</v>
      </c>
      <c r="BG446" s="9"/>
      <c r="BH446" s="9" t="n">
        <v>3</v>
      </c>
      <c r="BI446" s="9"/>
      <c r="BJ446" s="9"/>
      <c r="BK446" s="11" t="n">
        <f aca="false">SUM(BL446:BU455)</f>
        <v>0</v>
      </c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 t="n">
        <f aca="false">SUM(BV446:CE446)</f>
        <v>0</v>
      </c>
      <c r="CG446" s="9"/>
      <c r="CH446" s="9"/>
      <c r="CI446" s="9"/>
      <c r="CJ446" s="9"/>
    </row>
    <row r="447" customFormat="false" ht="12.75" hidden="false" customHeight="false" outlineLevel="0" collapsed="false">
      <c r="A447" s="8"/>
      <c r="B447" s="9" t="s">
        <v>184</v>
      </c>
      <c r="C447" s="10" t="s">
        <v>185</v>
      </c>
      <c r="D447" s="11"/>
      <c r="E447" s="9"/>
      <c r="F447" s="9"/>
      <c r="G447" s="9"/>
      <c r="H447" s="9"/>
      <c r="I447" s="9" t="n">
        <v>50</v>
      </c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12" t="n">
        <v>69</v>
      </c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 t="n">
        <f aca="false">SUM(O447:R447)+SUM(AE447:AJ447)</f>
        <v>69</v>
      </c>
      <c r="BD447" s="11"/>
      <c r="BE447" s="9" t="n">
        <v>37</v>
      </c>
      <c r="BF447" s="9" t="n">
        <v>8</v>
      </c>
      <c r="BG447" s="9"/>
      <c r="BH447" s="9" t="n">
        <v>8</v>
      </c>
      <c r="BI447" s="9"/>
      <c r="BJ447" s="9"/>
      <c r="BK447" s="11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 t="n">
        <f aca="false">SUM(BV447:CE447)</f>
        <v>0</v>
      </c>
      <c r="CG447" s="9"/>
      <c r="CH447" s="9"/>
      <c r="CI447" s="9"/>
      <c r="CJ447" s="9"/>
    </row>
    <row r="448" customFormat="false" ht="25.5" hidden="false" customHeight="false" outlineLevel="0" collapsed="false">
      <c r="A448" s="8"/>
      <c r="B448" s="9" t="s">
        <v>186</v>
      </c>
      <c r="C448" s="10" t="s">
        <v>187</v>
      </c>
      <c r="D448" s="11"/>
      <c r="E448" s="9" t="n">
        <v>25</v>
      </c>
      <c r="F448" s="9"/>
      <c r="G448" s="9"/>
      <c r="H448" s="9"/>
      <c r="I448" s="9"/>
      <c r="J448" s="9"/>
      <c r="K448" s="9"/>
      <c r="L448" s="9"/>
      <c r="M448" s="9"/>
      <c r="N448" s="9"/>
      <c r="O448" s="9" t="n">
        <v>24</v>
      </c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 t="n">
        <f aca="false">SUM(O448:R448)+SUM(AE448:AJ448)</f>
        <v>24</v>
      </c>
      <c r="BD448" s="11"/>
      <c r="BE448" s="9" t="n">
        <v>15</v>
      </c>
      <c r="BF448" s="9" t="n">
        <v>3</v>
      </c>
      <c r="BG448" s="9"/>
      <c r="BH448" s="9" t="n">
        <v>2</v>
      </c>
      <c r="BI448" s="9"/>
      <c r="BJ448" s="9"/>
      <c r="BK448" s="11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 t="n">
        <f aca="false">SUM(BV448:CE448)</f>
        <v>0</v>
      </c>
      <c r="CG448" s="9"/>
      <c r="CH448" s="9"/>
      <c r="CI448" s="9"/>
      <c r="CJ448" s="9"/>
    </row>
    <row r="449" customFormat="false" ht="25.5" hidden="false" customHeight="false" outlineLevel="0" collapsed="false">
      <c r="A449" s="8"/>
      <c r="B449" s="9" t="s">
        <v>198</v>
      </c>
      <c r="C449" s="10" t="s">
        <v>199</v>
      </c>
      <c r="D449" s="11"/>
      <c r="E449" s="9" t="n">
        <v>50</v>
      </c>
      <c r="F449" s="9"/>
      <c r="G449" s="9"/>
      <c r="H449" s="9"/>
      <c r="I449" s="9"/>
      <c r="J449" s="9"/>
      <c r="K449" s="9"/>
      <c r="L449" s="9"/>
      <c r="M449" s="9"/>
      <c r="N449" s="9"/>
      <c r="O449" s="9" t="n">
        <v>31</v>
      </c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 t="n">
        <f aca="false">SUM(O449:R449)+SUM(AE449:AJ449)</f>
        <v>31</v>
      </c>
      <c r="BD449" s="11"/>
      <c r="BE449" s="9" t="n">
        <v>19</v>
      </c>
      <c r="BF449" s="9"/>
      <c r="BG449" s="9"/>
      <c r="BH449" s="9" t="n">
        <v>3</v>
      </c>
      <c r="BI449" s="9"/>
      <c r="BJ449" s="9"/>
      <c r="BK449" s="11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 t="n">
        <f aca="false">SUM(BV449:CE449)</f>
        <v>0</v>
      </c>
      <c r="CG449" s="9"/>
      <c r="CH449" s="9"/>
      <c r="CI449" s="9"/>
      <c r="CJ449" s="9"/>
    </row>
    <row r="450" customFormat="false" ht="12.75" hidden="false" customHeight="false" outlineLevel="0" collapsed="false">
      <c r="A450" s="8"/>
      <c r="B450" s="9" t="s">
        <v>287</v>
      </c>
      <c r="C450" s="10" t="s">
        <v>288</v>
      </c>
      <c r="D450" s="11"/>
      <c r="E450" s="9" t="n">
        <v>50</v>
      </c>
      <c r="F450" s="9"/>
      <c r="G450" s="9"/>
      <c r="H450" s="9"/>
      <c r="I450" s="9"/>
      <c r="J450" s="9"/>
      <c r="K450" s="9"/>
      <c r="L450" s="9"/>
      <c r="M450" s="9"/>
      <c r="N450" s="9"/>
      <c r="O450" s="12" t="n">
        <v>55</v>
      </c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 t="n">
        <f aca="false">SUM(O450:R450)+SUM(AE450:AJ450)</f>
        <v>55</v>
      </c>
      <c r="BD450" s="11"/>
      <c r="BE450" s="9" t="n">
        <v>23</v>
      </c>
      <c r="BF450" s="9"/>
      <c r="BG450" s="9"/>
      <c r="BH450" s="9" t="n">
        <v>3</v>
      </c>
      <c r="BI450" s="9"/>
      <c r="BJ450" s="9"/>
      <c r="BK450" s="11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 t="n">
        <f aca="false">SUM(BV450:CE450)</f>
        <v>0</v>
      </c>
      <c r="CG450" s="9"/>
      <c r="CH450" s="9"/>
      <c r="CI450" s="9"/>
      <c r="CJ450" s="9"/>
    </row>
    <row r="451" customFormat="false" ht="12.75" hidden="false" customHeight="false" outlineLevel="0" collapsed="false">
      <c r="A451" s="8"/>
      <c r="B451" s="9" t="s">
        <v>320</v>
      </c>
      <c r="C451" s="10" t="s">
        <v>321</v>
      </c>
      <c r="D451" s="11"/>
      <c r="E451" s="9"/>
      <c r="F451" s="9"/>
      <c r="G451" s="9"/>
      <c r="H451" s="9"/>
      <c r="I451" s="9" t="n">
        <v>25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12" t="n">
        <v>29</v>
      </c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 t="n">
        <f aca="false">SUM(O451:R451)+SUM(AE451:AJ451)</f>
        <v>29</v>
      </c>
      <c r="BD451" s="11"/>
      <c r="BE451" s="9" t="n">
        <v>13</v>
      </c>
      <c r="BF451" s="9" t="n">
        <v>5</v>
      </c>
      <c r="BG451" s="9"/>
      <c r="BH451" s="9" t="n">
        <v>6</v>
      </c>
      <c r="BI451" s="9"/>
      <c r="BJ451" s="9"/>
      <c r="BK451" s="11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 t="n">
        <f aca="false">SUM(BV451:CE451)</f>
        <v>0</v>
      </c>
      <c r="CG451" s="9"/>
      <c r="CH451" s="9"/>
      <c r="CI451" s="9"/>
      <c r="CJ451" s="9"/>
    </row>
    <row r="452" customFormat="false" ht="12.75" hidden="false" customHeight="false" outlineLevel="0" collapsed="false">
      <c r="A452" s="8"/>
      <c r="B452" s="9" t="s">
        <v>454</v>
      </c>
      <c r="C452" s="10" t="s">
        <v>455</v>
      </c>
      <c r="D452" s="11"/>
      <c r="E452" s="9"/>
      <c r="F452" s="9"/>
      <c r="G452" s="9"/>
      <c r="H452" s="9"/>
      <c r="I452" s="9"/>
      <c r="J452" s="9"/>
      <c r="K452" s="9"/>
      <c r="L452" s="9"/>
      <c r="M452" s="9" t="n">
        <v>15</v>
      </c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 t="n">
        <v>14</v>
      </c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 t="n">
        <f aca="false">SUM(O452:R452)+SUM(AE452:AJ452)</f>
        <v>14</v>
      </c>
      <c r="BD452" s="11"/>
      <c r="BE452" s="9" t="n">
        <v>7</v>
      </c>
      <c r="BF452" s="9"/>
      <c r="BG452" s="9"/>
      <c r="BH452" s="9" t="n">
        <v>8</v>
      </c>
      <c r="BI452" s="9"/>
      <c r="BJ452" s="9"/>
      <c r="BK452" s="11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 t="n">
        <f aca="false">SUM(BV452:CE452)</f>
        <v>0</v>
      </c>
      <c r="CG452" s="9"/>
      <c r="CH452" s="9"/>
      <c r="CI452" s="9"/>
      <c r="CJ452" s="9"/>
    </row>
    <row r="453" customFormat="false" ht="12.75" hidden="false" customHeight="false" outlineLevel="0" collapsed="false">
      <c r="A453" s="8"/>
      <c r="B453" s="9" t="s">
        <v>325</v>
      </c>
      <c r="C453" s="10" t="s">
        <v>326</v>
      </c>
      <c r="D453" s="11"/>
      <c r="E453" s="9"/>
      <c r="F453" s="9"/>
      <c r="G453" s="9"/>
      <c r="H453" s="9"/>
      <c r="I453" s="9" t="n">
        <v>25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12" t="n">
        <v>47</v>
      </c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 t="n">
        <f aca="false">SUM(O453:R453)+SUM(AE453:AJ453)</f>
        <v>47</v>
      </c>
      <c r="BD453" s="11"/>
      <c r="BE453" s="9" t="n">
        <v>16</v>
      </c>
      <c r="BF453" s="9" t="n">
        <v>5</v>
      </c>
      <c r="BG453" s="9"/>
      <c r="BH453" s="9" t="n">
        <v>5</v>
      </c>
      <c r="BI453" s="9"/>
      <c r="BJ453" s="9"/>
      <c r="BK453" s="11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 t="n">
        <f aca="false">SUM(BV453:CE453)</f>
        <v>0</v>
      </c>
      <c r="CG453" s="9"/>
      <c r="CH453" s="9"/>
      <c r="CI453" s="9"/>
      <c r="CJ453" s="9"/>
    </row>
    <row r="454" customFormat="false" ht="12.75" hidden="false" customHeight="false" outlineLevel="0" collapsed="false">
      <c r="A454" s="8"/>
      <c r="B454" s="9" t="s">
        <v>212</v>
      </c>
      <c r="C454" s="10" t="s">
        <v>213</v>
      </c>
      <c r="D454" s="11"/>
      <c r="E454" s="9" t="n">
        <v>25</v>
      </c>
      <c r="F454" s="9"/>
      <c r="G454" s="9"/>
      <c r="H454" s="9"/>
      <c r="I454" s="9"/>
      <c r="J454" s="9"/>
      <c r="K454" s="9"/>
      <c r="L454" s="9"/>
      <c r="M454" s="9"/>
      <c r="N454" s="9"/>
      <c r="O454" s="12" t="n">
        <v>27</v>
      </c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 t="n">
        <f aca="false">SUM(O454:R454)+SUM(AE454:AJ454)</f>
        <v>27</v>
      </c>
      <c r="BD454" s="11"/>
      <c r="BE454" s="9" t="n">
        <v>21</v>
      </c>
      <c r="BF454" s="9"/>
      <c r="BG454" s="9"/>
      <c r="BH454" s="9" t="n">
        <v>6</v>
      </c>
      <c r="BI454" s="9"/>
      <c r="BJ454" s="9"/>
      <c r="BK454" s="11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 t="n">
        <f aca="false">SUM(BV454:CE454)</f>
        <v>0</v>
      </c>
      <c r="CG454" s="9"/>
      <c r="CH454" s="9"/>
      <c r="CI454" s="9"/>
      <c r="CJ454" s="9"/>
    </row>
    <row r="455" customFormat="false" ht="12.75" hidden="false" customHeight="false" outlineLevel="0" collapsed="false">
      <c r="A455" s="8"/>
      <c r="B455" s="9" t="s">
        <v>261</v>
      </c>
      <c r="C455" s="10" t="s">
        <v>262</v>
      </c>
      <c r="D455" s="11"/>
      <c r="E455" s="9"/>
      <c r="F455" s="9"/>
      <c r="G455" s="9"/>
      <c r="H455" s="9"/>
      <c r="I455" s="9" t="n">
        <v>25</v>
      </c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12" t="n">
        <v>29</v>
      </c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 t="n">
        <f aca="false">SUM(O455:R455)+SUM(AE455:AJ455)</f>
        <v>29</v>
      </c>
      <c r="BD455" s="11"/>
      <c r="BE455" s="9" t="n">
        <v>19</v>
      </c>
      <c r="BF455" s="9"/>
      <c r="BG455" s="9"/>
      <c r="BH455" s="9" t="n">
        <v>7</v>
      </c>
      <c r="BI455" s="9"/>
      <c r="BJ455" s="9"/>
      <c r="BK455" s="11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 t="n">
        <f aca="false">SUM(BV455:CE455)</f>
        <v>0</v>
      </c>
      <c r="CG455" s="9"/>
      <c r="CH455" s="9"/>
      <c r="CI455" s="9"/>
      <c r="CJ455" s="9"/>
    </row>
    <row r="456" customFormat="false" ht="12.75" hidden="false" customHeight="true" outlineLevel="0" collapsed="false">
      <c r="A456" s="8" t="s">
        <v>486</v>
      </c>
      <c r="B456" s="9" t="s">
        <v>250</v>
      </c>
      <c r="C456" s="10" t="s">
        <v>251</v>
      </c>
      <c r="D456" s="11" t="n">
        <f aca="false">SUM(E456:N465)</f>
        <v>630</v>
      </c>
      <c r="E456" s="9"/>
      <c r="F456" s="9"/>
      <c r="G456" s="9"/>
      <c r="H456" s="9"/>
      <c r="I456" s="9"/>
      <c r="J456" s="9" t="n">
        <v>25</v>
      </c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12" t="n">
        <v>269</v>
      </c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 t="n">
        <f aca="false">SUM(O456:R456)+SUM(AE456:AJ456)</f>
        <v>269</v>
      </c>
      <c r="BD456" s="11" t="s">
        <v>151</v>
      </c>
      <c r="BE456" s="9" t="n">
        <v>57</v>
      </c>
      <c r="BF456" s="9"/>
      <c r="BG456" s="9"/>
      <c r="BH456" s="9" t="n">
        <v>20</v>
      </c>
      <c r="BI456" s="9"/>
      <c r="BJ456" s="9"/>
      <c r="BK456" s="11" t="n">
        <f aca="false">SUM(BL456:BU465)</f>
        <v>185</v>
      </c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 t="n">
        <f aca="false">SUM(BV456:CE456)</f>
        <v>0</v>
      </c>
      <c r="CG456" s="9"/>
      <c r="CH456" s="9"/>
      <c r="CI456" s="9"/>
      <c r="CJ456" s="9"/>
    </row>
    <row r="457" customFormat="false" ht="12.75" hidden="false" customHeight="false" outlineLevel="0" collapsed="false">
      <c r="A457" s="8"/>
      <c r="B457" s="9" t="s">
        <v>149</v>
      </c>
      <c r="C457" s="10" t="s">
        <v>150</v>
      </c>
      <c r="D457" s="11"/>
      <c r="E457" s="9"/>
      <c r="F457" s="9"/>
      <c r="G457" s="9"/>
      <c r="H457" s="9"/>
      <c r="I457" s="9" t="n">
        <v>75</v>
      </c>
      <c r="J457" s="9"/>
      <c r="K457" s="9"/>
      <c r="L457" s="9"/>
      <c r="M457" s="9"/>
      <c r="N457" s="9" t="n">
        <v>90</v>
      </c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12" t="n">
        <v>422</v>
      </c>
      <c r="AF457" s="9"/>
      <c r="AG457" s="9"/>
      <c r="AH457" s="9"/>
      <c r="AI457" s="9"/>
      <c r="AJ457" s="12" t="n">
        <v>168</v>
      </c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 t="n">
        <f aca="false">SUM(O457:R457)+SUM(AE457:AJ457)</f>
        <v>590</v>
      </c>
      <c r="BD457" s="11"/>
      <c r="BE457" s="9" t="n">
        <v>276</v>
      </c>
      <c r="BF457" s="9"/>
      <c r="BG457" s="9"/>
      <c r="BH457" s="9" t="n">
        <v>162</v>
      </c>
      <c r="BI457" s="9"/>
      <c r="BJ457" s="9"/>
      <c r="BK457" s="11"/>
      <c r="BL457" s="9"/>
      <c r="BM457" s="9"/>
      <c r="BN457" s="9"/>
      <c r="BO457" s="9"/>
      <c r="BP457" s="9"/>
      <c r="BQ457" s="9" t="n">
        <v>25</v>
      </c>
      <c r="BR457" s="9"/>
      <c r="BS457" s="9"/>
      <c r="BT457" s="9"/>
      <c r="BU457" s="9" t="n">
        <v>25</v>
      </c>
      <c r="BV457" s="9"/>
      <c r="BW457" s="9"/>
      <c r="BX457" s="9"/>
      <c r="BY457" s="9"/>
      <c r="BZ457" s="9"/>
      <c r="CA457" s="9" t="n">
        <v>87</v>
      </c>
      <c r="CB457" s="9"/>
      <c r="CC457" s="9"/>
      <c r="CD457" s="9"/>
      <c r="CE457" s="9" t="n">
        <v>26</v>
      </c>
      <c r="CF457" s="9" t="n">
        <f aca="false">SUM(BV457:CE457)</f>
        <v>113</v>
      </c>
      <c r="CG457" s="9" t="n">
        <v>54</v>
      </c>
      <c r="CH457" s="9"/>
      <c r="CI457" s="9"/>
      <c r="CJ457" s="9" t="n">
        <v>27</v>
      </c>
    </row>
    <row r="458" customFormat="false" ht="12.75" hidden="false" customHeight="false" outlineLevel="0" collapsed="false">
      <c r="A458" s="8"/>
      <c r="B458" s="9" t="s">
        <v>152</v>
      </c>
      <c r="C458" s="10" t="s">
        <v>153</v>
      </c>
      <c r="D458" s="11"/>
      <c r="E458" s="9"/>
      <c r="F458" s="9"/>
      <c r="G458" s="9"/>
      <c r="H458" s="9"/>
      <c r="I458" s="9" t="n">
        <v>100</v>
      </c>
      <c r="J458" s="9" t="n">
        <v>25</v>
      </c>
      <c r="K458" s="9"/>
      <c r="L458" s="9"/>
      <c r="M458" s="9"/>
      <c r="N458" s="9" t="n">
        <v>25</v>
      </c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12" t="n">
        <v>525</v>
      </c>
      <c r="AF458" s="12" t="n">
        <v>452</v>
      </c>
      <c r="AG458" s="9"/>
      <c r="AH458" s="9"/>
      <c r="AI458" s="9"/>
      <c r="AJ458" s="12" t="n">
        <v>131</v>
      </c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 t="n">
        <f aca="false">SUM(O458:R458)+SUM(AE458:AJ458)</f>
        <v>1108</v>
      </c>
      <c r="BD458" s="11"/>
      <c r="BE458" s="9" t="n">
        <v>403</v>
      </c>
      <c r="BF458" s="9"/>
      <c r="BG458" s="9"/>
      <c r="BH458" s="9" t="n">
        <v>174</v>
      </c>
      <c r="BI458" s="9"/>
      <c r="BJ458" s="9"/>
      <c r="BK458" s="11"/>
      <c r="BL458" s="9"/>
      <c r="BM458" s="9"/>
      <c r="BN458" s="9"/>
      <c r="BO458" s="9"/>
      <c r="BP458" s="9"/>
      <c r="BQ458" s="9" t="n">
        <v>25</v>
      </c>
      <c r="BR458" s="9"/>
      <c r="BS458" s="9"/>
      <c r="BT458" s="9"/>
      <c r="BU458" s="9" t="n">
        <v>25</v>
      </c>
      <c r="BV458" s="9"/>
      <c r="BW458" s="9"/>
      <c r="BX458" s="9"/>
      <c r="BY458" s="9"/>
      <c r="BZ458" s="9"/>
      <c r="CA458" s="9" t="n">
        <v>59</v>
      </c>
      <c r="CB458" s="9"/>
      <c r="CC458" s="9"/>
      <c r="CD458" s="9"/>
      <c r="CE458" s="9" t="n">
        <v>22</v>
      </c>
      <c r="CF458" s="9" t="n">
        <f aca="false">SUM(BV458:CE458)</f>
        <v>81</v>
      </c>
      <c r="CG458" s="9" t="n">
        <v>34</v>
      </c>
      <c r="CH458" s="9"/>
      <c r="CI458" s="9"/>
      <c r="CJ458" s="9" t="n">
        <v>15</v>
      </c>
    </row>
    <row r="459" customFormat="false" ht="12.75" hidden="false" customHeight="false" outlineLevel="0" collapsed="false">
      <c r="A459" s="8"/>
      <c r="B459" s="9" t="s">
        <v>227</v>
      </c>
      <c r="C459" s="10" t="s">
        <v>228</v>
      </c>
      <c r="D459" s="11"/>
      <c r="E459" s="9"/>
      <c r="F459" s="9"/>
      <c r="G459" s="9"/>
      <c r="H459" s="9"/>
      <c r="I459" s="9" t="n">
        <v>75</v>
      </c>
      <c r="J459" s="9"/>
      <c r="K459" s="9"/>
      <c r="L459" s="9"/>
      <c r="M459" s="9"/>
      <c r="N459" s="9" t="n">
        <v>25</v>
      </c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12" t="n">
        <v>232</v>
      </c>
      <c r="AF459" s="9"/>
      <c r="AG459" s="9"/>
      <c r="AH459" s="9"/>
      <c r="AI459" s="9"/>
      <c r="AJ459" s="12" t="n">
        <v>75</v>
      </c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 t="n">
        <f aca="false">SUM(O459:R459)+SUM(AE459:AJ459)</f>
        <v>307</v>
      </c>
      <c r="BD459" s="11"/>
      <c r="BE459" s="9" t="n">
        <v>151</v>
      </c>
      <c r="BF459" s="9" t="n">
        <v>1</v>
      </c>
      <c r="BG459" s="9"/>
      <c r="BH459" s="9" t="n">
        <v>78</v>
      </c>
      <c r="BI459" s="9"/>
      <c r="BJ459" s="9"/>
      <c r="BK459" s="11"/>
      <c r="BL459" s="9"/>
      <c r="BM459" s="9"/>
      <c r="BN459" s="9"/>
      <c r="BO459" s="9"/>
      <c r="BP459" s="9"/>
      <c r="BQ459" s="9"/>
      <c r="BR459" s="9"/>
      <c r="BS459" s="9"/>
      <c r="BT459" s="9"/>
      <c r="BU459" s="9" t="n">
        <v>25</v>
      </c>
      <c r="BV459" s="9"/>
      <c r="BW459" s="9"/>
      <c r="BX459" s="9"/>
      <c r="BY459" s="9"/>
      <c r="BZ459" s="9"/>
      <c r="CA459" s="9"/>
      <c r="CB459" s="9"/>
      <c r="CC459" s="9"/>
      <c r="CD459" s="9"/>
      <c r="CE459" s="9" t="n">
        <v>13</v>
      </c>
      <c r="CF459" s="9" t="n">
        <f aca="false">SUM(BV459:CE459)</f>
        <v>13</v>
      </c>
      <c r="CG459" s="9" t="n">
        <v>9</v>
      </c>
      <c r="CH459" s="9"/>
      <c r="CI459" s="9"/>
      <c r="CJ459" s="9" t="n">
        <v>9</v>
      </c>
    </row>
    <row r="460" customFormat="false" ht="25.5" hidden="false" customHeight="false" outlineLevel="0" collapsed="false">
      <c r="A460" s="8"/>
      <c r="B460" s="9" t="s">
        <v>156</v>
      </c>
      <c r="C460" s="10" t="s">
        <v>157</v>
      </c>
      <c r="D460" s="11"/>
      <c r="E460" s="9"/>
      <c r="F460" s="9"/>
      <c r="G460" s="9"/>
      <c r="H460" s="9"/>
      <c r="I460" s="9"/>
      <c r="J460" s="9" t="n">
        <v>25</v>
      </c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12" t="n">
        <v>159</v>
      </c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 t="n">
        <f aca="false">SUM(O460:R460)+SUM(AE460:AJ460)</f>
        <v>159</v>
      </c>
      <c r="BD460" s="11"/>
      <c r="BE460" s="9" t="n">
        <v>38</v>
      </c>
      <c r="BF460" s="9"/>
      <c r="BG460" s="9"/>
      <c r="BH460" s="9" t="n">
        <v>13</v>
      </c>
      <c r="BI460" s="9"/>
      <c r="BJ460" s="9"/>
      <c r="BK460" s="11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 t="n">
        <f aca="false">SUM(BV460:CE460)</f>
        <v>0</v>
      </c>
      <c r="CG460" s="9"/>
      <c r="CH460" s="9"/>
      <c r="CI460" s="9"/>
      <c r="CJ460" s="9"/>
    </row>
    <row r="461" customFormat="false" ht="12.75" hidden="false" customHeight="false" outlineLevel="0" collapsed="false">
      <c r="A461" s="8"/>
      <c r="B461" s="9" t="s">
        <v>177</v>
      </c>
      <c r="C461" s="10" t="s">
        <v>178</v>
      </c>
      <c r="D461" s="11"/>
      <c r="E461" s="9"/>
      <c r="F461" s="9"/>
      <c r="G461" s="9"/>
      <c r="H461" s="9"/>
      <c r="I461" s="9" t="n">
        <v>25</v>
      </c>
      <c r="J461" s="9" t="n">
        <v>25</v>
      </c>
      <c r="K461" s="9"/>
      <c r="L461" s="9"/>
      <c r="M461" s="9"/>
      <c r="N461" s="9" t="n">
        <v>20</v>
      </c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12" t="n">
        <v>280</v>
      </c>
      <c r="AF461" s="12" t="n">
        <v>201</v>
      </c>
      <c r="AG461" s="9"/>
      <c r="AH461" s="9"/>
      <c r="AI461" s="9"/>
      <c r="AJ461" s="12" t="n">
        <v>40</v>
      </c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 t="n">
        <f aca="false">SUM(O461:R461)+SUM(AE461:AJ461)</f>
        <v>521</v>
      </c>
      <c r="BD461" s="11"/>
      <c r="BE461" s="9" t="n">
        <v>191</v>
      </c>
      <c r="BF461" s="9" t="n">
        <v>2</v>
      </c>
      <c r="BG461" s="9"/>
      <c r="BH461" s="9" t="n">
        <v>71</v>
      </c>
      <c r="BI461" s="9"/>
      <c r="BJ461" s="9"/>
      <c r="BK461" s="11"/>
      <c r="BL461" s="9"/>
      <c r="BM461" s="9"/>
      <c r="BN461" s="9"/>
      <c r="BO461" s="9"/>
      <c r="BP461" s="9" t="n">
        <v>25</v>
      </c>
      <c r="BQ461" s="9" t="n">
        <v>25</v>
      </c>
      <c r="BR461" s="9"/>
      <c r="BS461" s="9"/>
      <c r="BT461" s="9"/>
      <c r="BU461" s="9" t="n">
        <v>5</v>
      </c>
      <c r="BV461" s="9"/>
      <c r="BW461" s="9"/>
      <c r="BX461" s="9"/>
      <c r="BY461" s="9"/>
      <c r="BZ461" s="9" t="n">
        <v>46</v>
      </c>
      <c r="CA461" s="9" t="n">
        <v>21</v>
      </c>
      <c r="CB461" s="9"/>
      <c r="CC461" s="9"/>
      <c r="CD461" s="9"/>
      <c r="CE461" s="9" t="n">
        <v>9</v>
      </c>
      <c r="CF461" s="9" t="n">
        <f aca="false">SUM(BV461:CE461)</f>
        <v>76</v>
      </c>
      <c r="CG461" s="9" t="n">
        <v>26</v>
      </c>
      <c r="CH461" s="9"/>
      <c r="CI461" s="9"/>
      <c r="CJ461" s="9" t="n">
        <v>14</v>
      </c>
    </row>
    <row r="462" customFormat="false" ht="12.75" hidden="false" customHeight="false" outlineLevel="0" collapsed="false">
      <c r="A462" s="8"/>
      <c r="B462" s="9" t="s">
        <v>179</v>
      </c>
      <c r="C462" s="10" t="s">
        <v>180</v>
      </c>
      <c r="D462" s="11"/>
      <c r="E462" s="9"/>
      <c r="F462" s="9"/>
      <c r="G462" s="9"/>
      <c r="H462" s="9"/>
      <c r="I462" s="9"/>
      <c r="J462" s="9"/>
      <c r="K462" s="9"/>
      <c r="L462" s="9"/>
      <c r="M462" s="9"/>
      <c r="N462" s="9" t="n">
        <v>20</v>
      </c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12" t="n">
        <v>27</v>
      </c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 t="n">
        <f aca="false">SUM(O462:R462)+SUM(AE462:AJ462)</f>
        <v>27</v>
      </c>
      <c r="BD462" s="11"/>
      <c r="BE462" s="9" t="n">
        <v>17</v>
      </c>
      <c r="BF462" s="9" t="n">
        <v>1</v>
      </c>
      <c r="BG462" s="9"/>
      <c r="BH462" s="9" t="n">
        <v>17</v>
      </c>
      <c r="BI462" s="9"/>
      <c r="BJ462" s="9"/>
      <c r="BK462" s="11"/>
      <c r="BL462" s="9"/>
      <c r="BM462" s="9"/>
      <c r="BN462" s="9"/>
      <c r="BO462" s="9"/>
      <c r="BP462" s="9"/>
      <c r="BQ462" s="9"/>
      <c r="BR462" s="9"/>
      <c r="BS462" s="9"/>
      <c r="BT462" s="9"/>
      <c r="BU462" s="9" t="n">
        <v>5</v>
      </c>
      <c r="BV462" s="9"/>
      <c r="BW462" s="9"/>
      <c r="BX462" s="9"/>
      <c r="BY462" s="9"/>
      <c r="BZ462" s="9"/>
      <c r="CA462" s="9"/>
      <c r="CB462" s="9"/>
      <c r="CC462" s="9"/>
      <c r="CD462" s="9"/>
      <c r="CE462" s="9" t="n">
        <v>3</v>
      </c>
      <c r="CF462" s="9" t="n">
        <f aca="false">SUM(BV462:CE462)</f>
        <v>3</v>
      </c>
      <c r="CG462" s="9" t="n">
        <v>1</v>
      </c>
      <c r="CH462" s="9"/>
      <c r="CI462" s="9"/>
      <c r="CJ462" s="9" t="n">
        <v>2</v>
      </c>
    </row>
    <row r="463" customFormat="false" ht="12.75" hidden="false" customHeight="false" outlineLevel="0" collapsed="false">
      <c r="A463" s="8"/>
      <c r="B463" s="9" t="s">
        <v>487</v>
      </c>
      <c r="C463" s="10" t="s">
        <v>488</v>
      </c>
      <c r="D463" s="11"/>
      <c r="E463" s="9"/>
      <c r="F463" s="9"/>
      <c r="G463" s="9"/>
      <c r="H463" s="9"/>
      <c r="I463" s="9" t="n">
        <v>25</v>
      </c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12" t="n">
        <v>233</v>
      </c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 t="n">
        <f aca="false">SUM(O463:R463)+SUM(AE463:AJ463)</f>
        <v>233</v>
      </c>
      <c r="BD463" s="11"/>
      <c r="BE463" s="9" t="n">
        <v>94</v>
      </c>
      <c r="BF463" s="9"/>
      <c r="BG463" s="9"/>
      <c r="BH463" s="9" t="n">
        <v>27</v>
      </c>
      <c r="BI463" s="9"/>
      <c r="BJ463" s="9"/>
      <c r="BK463" s="11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 t="n">
        <f aca="false">SUM(BV463:CE463)</f>
        <v>0</v>
      </c>
      <c r="CG463" s="9"/>
      <c r="CH463" s="9"/>
      <c r="CI463" s="9"/>
      <c r="CJ463" s="9"/>
    </row>
    <row r="464" customFormat="false" ht="12.75" hidden="false" customHeight="false" outlineLevel="0" collapsed="false">
      <c r="A464" s="8"/>
      <c r="B464" s="9" t="s">
        <v>489</v>
      </c>
      <c r="C464" s="10" t="s">
        <v>490</v>
      </c>
      <c r="D464" s="11"/>
      <c r="E464" s="9"/>
      <c r="F464" s="9"/>
      <c r="G464" s="9"/>
      <c r="H464" s="9"/>
      <c r="I464" s="9" t="n">
        <v>25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12" t="n">
        <v>61</v>
      </c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 t="n">
        <f aca="false">SUM(O464:R464)+SUM(AE464:AJ464)</f>
        <v>61</v>
      </c>
      <c r="BD464" s="11"/>
      <c r="BE464" s="9" t="n">
        <v>32</v>
      </c>
      <c r="BF464" s="9"/>
      <c r="BG464" s="9"/>
      <c r="BH464" s="9" t="n">
        <v>10</v>
      </c>
      <c r="BI464" s="9"/>
      <c r="BJ464" s="9"/>
      <c r="BK464" s="11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 t="n">
        <f aca="false">SUM(BV464:CE464)</f>
        <v>0</v>
      </c>
      <c r="CG464" s="9"/>
      <c r="CH464" s="9"/>
      <c r="CI464" s="9"/>
      <c r="CJ464" s="9"/>
    </row>
    <row r="465" customFormat="false" ht="25.5" hidden="false" customHeight="false" outlineLevel="0" collapsed="false">
      <c r="A465" s="8"/>
      <c r="B465" s="9" t="s">
        <v>158</v>
      </c>
      <c r="C465" s="10" t="s">
        <v>159</v>
      </c>
      <c r="D465" s="11"/>
      <c r="E465" s="9"/>
      <c r="F465" s="9"/>
      <c r="G465" s="9"/>
      <c r="H465" s="9"/>
      <c r="I465" s="9" t="n">
        <v>25</v>
      </c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12" t="n">
        <v>77</v>
      </c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 t="n">
        <f aca="false">SUM(O465:R465)+SUM(AE465:AJ465)</f>
        <v>77</v>
      </c>
      <c r="BD465" s="11"/>
      <c r="BE465" s="9" t="n">
        <v>40</v>
      </c>
      <c r="BF465" s="9"/>
      <c r="BG465" s="9"/>
      <c r="BH465" s="9" t="n">
        <v>16</v>
      </c>
      <c r="BI465" s="9"/>
      <c r="BJ465" s="9"/>
      <c r="BK465" s="11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 t="n">
        <f aca="false">SUM(BV465:CE465)</f>
        <v>0</v>
      </c>
      <c r="CG465" s="9"/>
      <c r="CH465" s="9"/>
      <c r="CI465" s="9"/>
      <c r="CJ465" s="9"/>
    </row>
    <row r="466" customFormat="false" ht="12.75" hidden="false" customHeight="true" outlineLevel="0" collapsed="false">
      <c r="A466" s="8" t="s">
        <v>491</v>
      </c>
      <c r="B466" s="9" t="s">
        <v>149</v>
      </c>
      <c r="C466" s="10" t="s">
        <v>150</v>
      </c>
      <c r="D466" s="11" t="n">
        <f aca="false">SUM(E466:N472)</f>
        <v>125</v>
      </c>
      <c r="E466" s="9"/>
      <c r="F466" s="9"/>
      <c r="G466" s="9"/>
      <c r="H466" s="9"/>
      <c r="I466" s="9"/>
      <c r="J466" s="9" t="n">
        <v>25</v>
      </c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12" t="n">
        <v>44</v>
      </c>
      <c r="AG466" s="9"/>
      <c r="AH466" s="9"/>
      <c r="AI466" s="9"/>
      <c r="AJ466" s="9"/>
      <c r="AK466" s="9"/>
      <c r="AL466" s="9"/>
      <c r="AM466" s="9"/>
      <c r="AN466" s="9" t="n">
        <v>0</v>
      </c>
      <c r="AO466" s="9" t="n">
        <v>0</v>
      </c>
      <c r="AP466" s="9" t="n">
        <v>0</v>
      </c>
      <c r="AQ466" s="9"/>
      <c r="AR466" s="9"/>
      <c r="AS466" s="9"/>
      <c r="AT466" s="9"/>
      <c r="AU466" s="9"/>
      <c r="AV466" s="9"/>
      <c r="AW466" s="9"/>
      <c r="AX466" s="9"/>
      <c r="AY466" s="9"/>
      <c r="AZ466" s="9" t="n">
        <v>0</v>
      </c>
      <c r="BA466" s="9" t="n">
        <v>0</v>
      </c>
      <c r="BB466" s="9" t="n">
        <v>0</v>
      </c>
      <c r="BC466" s="9" t="n">
        <f aca="false">SUM(O466:R466)+SUM(AE466:AJ466)</f>
        <v>44</v>
      </c>
      <c r="BD466" s="11" t="s">
        <v>147</v>
      </c>
      <c r="BE466" s="9" t="n">
        <v>34</v>
      </c>
      <c r="BF466" s="9" t="n">
        <v>9</v>
      </c>
      <c r="BG466" s="9"/>
      <c r="BH466" s="9" t="n">
        <v>3</v>
      </c>
      <c r="BI466" s="9"/>
      <c r="BJ466" s="9"/>
      <c r="BK466" s="11" t="n">
        <f aca="false">SUM(BL466:BU472)</f>
        <v>150</v>
      </c>
      <c r="BL466" s="9"/>
      <c r="BM466" s="9"/>
      <c r="BN466" s="9"/>
      <c r="BO466" s="9"/>
      <c r="BP466" s="9"/>
      <c r="BQ466" s="9" t="n">
        <v>10</v>
      </c>
      <c r="BR466" s="9"/>
      <c r="BS466" s="9"/>
      <c r="BT466" s="9"/>
      <c r="BU466" s="9" t="n">
        <v>20</v>
      </c>
      <c r="BV466" s="9"/>
      <c r="BW466" s="9"/>
      <c r="BX466" s="9"/>
      <c r="BY466" s="9"/>
      <c r="BZ466" s="9"/>
      <c r="CA466" s="9" t="n">
        <v>1</v>
      </c>
      <c r="CB466" s="9"/>
      <c r="CC466" s="9"/>
      <c r="CD466" s="9"/>
      <c r="CE466" s="9" t="n">
        <v>24</v>
      </c>
      <c r="CF466" s="9" t="n">
        <f aca="false">SUM(BV466:CE466)</f>
        <v>25</v>
      </c>
      <c r="CG466" s="9" t="n">
        <v>23</v>
      </c>
      <c r="CH466" s="9" t="n">
        <v>5</v>
      </c>
      <c r="CI466" s="9"/>
      <c r="CJ466" s="9" t="n">
        <v>13</v>
      </c>
    </row>
    <row r="467" customFormat="false" ht="12.75" hidden="false" customHeight="false" outlineLevel="0" collapsed="false">
      <c r="A467" s="8"/>
      <c r="B467" s="9" t="s">
        <v>154</v>
      </c>
      <c r="C467" s="10" t="s">
        <v>155</v>
      </c>
      <c r="D467" s="11"/>
      <c r="E467" s="9"/>
      <c r="F467" s="9"/>
      <c r="G467" s="9"/>
      <c r="H467" s="9"/>
      <c r="I467" s="9"/>
      <c r="J467" s="9" t="n">
        <v>25</v>
      </c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12" t="n">
        <v>40</v>
      </c>
      <c r="AG467" s="9"/>
      <c r="AH467" s="9"/>
      <c r="AI467" s="9"/>
      <c r="AJ467" s="9"/>
      <c r="AK467" s="9"/>
      <c r="AL467" s="9"/>
      <c r="AM467" s="9"/>
      <c r="AN467" s="9" t="n">
        <v>0</v>
      </c>
      <c r="AO467" s="9" t="n">
        <v>0</v>
      </c>
      <c r="AP467" s="9" t="n">
        <v>0</v>
      </c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 t="n">
        <f aca="false">SUM(O467:R467)+SUM(AE467:AJ467)</f>
        <v>40</v>
      </c>
      <c r="BD467" s="11"/>
      <c r="BE467" s="9" t="n">
        <v>30</v>
      </c>
      <c r="BF467" s="9" t="n">
        <v>12</v>
      </c>
      <c r="BG467" s="9"/>
      <c r="BH467" s="9" t="n">
        <v>3</v>
      </c>
      <c r="BI467" s="9"/>
      <c r="BJ467" s="9"/>
      <c r="BK467" s="11"/>
      <c r="BL467" s="9"/>
      <c r="BM467" s="9"/>
      <c r="BN467" s="9"/>
      <c r="BO467" s="9"/>
      <c r="BP467" s="9"/>
      <c r="BQ467" s="9" t="n">
        <v>10</v>
      </c>
      <c r="BR467" s="9"/>
      <c r="BS467" s="9"/>
      <c r="BT467" s="9"/>
      <c r="BU467" s="9"/>
      <c r="BV467" s="9"/>
      <c r="BW467" s="9"/>
      <c r="BX467" s="9"/>
      <c r="BY467" s="9"/>
      <c r="BZ467" s="9"/>
      <c r="CA467" s="9" t="n">
        <v>1</v>
      </c>
      <c r="CB467" s="9"/>
      <c r="CC467" s="9"/>
      <c r="CD467" s="9"/>
      <c r="CE467" s="9"/>
      <c r="CF467" s="9" t="n">
        <f aca="false">SUM(BV467:CE467)</f>
        <v>1</v>
      </c>
      <c r="CG467" s="9" t="n">
        <v>1</v>
      </c>
      <c r="CH467" s="9"/>
      <c r="CI467" s="9"/>
      <c r="CJ467" s="9"/>
    </row>
    <row r="468" customFormat="false" ht="12.75" hidden="false" customHeight="false" outlineLevel="0" collapsed="false">
      <c r="A468" s="8"/>
      <c r="B468" s="9" t="s">
        <v>227</v>
      </c>
      <c r="C468" s="10" t="s">
        <v>228</v>
      </c>
      <c r="D468" s="11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 t="n">
        <v>0</v>
      </c>
      <c r="BA468" s="9" t="n">
        <v>0</v>
      </c>
      <c r="BB468" s="9" t="n">
        <v>0</v>
      </c>
      <c r="BC468" s="9" t="n">
        <f aca="false">SUM(O468:R468)+SUM(AE468:AJ468)</f>
        <v>0</v>
      </c>
      <c r="BD468" s="11"/>
      <c r="BE468" s="9"/>
      <c r="BF468" s="9"/>
      <c r="BG468" s="9"/>
      <c r="BH468" s="9"/>
      <c r="BI468" s="9"/>
      <c r="BJ468" s="9"/>
      <c r="BK468" s="11"/>
      <c r="BL468" s="9"/>
      <c r="BM468" s="9"/>
      <c r="BN468" s="9"/>
      <c r="BO468" s="9"/>
      <c r="BP468" s="9"/>
      <c r="BQ468" s="9"/>
      <c r="BR468" s="9"/>
      <c r="BS468" s="9"/>
      <c r="BT468" s="9"/>
      <c r="BU468" s="9" t="n">
        <v>20</v>
      </c>
      <c r="BV468" s="9"/>
      <c r="BW468" s="9"/>
      <c r="BX468" s="9"/>
      <c r="BY468" s="9"/>
      <c r="BZ468" s="9"/>
      <c r="CA468" s="9"/>
      <c r="CB468" s="9"/>
      <c r="CC468" s="9"/>
      <c r="CD468" s="9"/>
      <c r="CE468" s="9" t="n">
        <v>5</v>
      </c>
      <c r="CF468" s="9" t="n">
        <f aca="false">SUM(BV468:CE468)</f>
        <v>5</v>
      </c>
      <c r="CG468" s="9" t="n">
        <v>3</v>
      </c>
      <c r="CH468" s="9" t="n">
        <v>1</v>
      </c>
      <c r="CI468" s="9"/>
      <c r="CJ468" s="9" t="n">
        <v>4</v>
      </c>
    </row>
    <row r="469" customFormat="false" ht="12.75" hidden="false" customHeight="false" outlineLevel="0" collapsed="false">
      <c r="A469" s="8"/>
      <c r="B469" s="9" t="s">
        <v>152</v>
      </c>
      <c r="C469" s="10" t="s">
        <v>153</v>
      </c>
      <c r="D469" s="11"/>
      <c r="E469" s="9"/>
      <c r="F469" s="9"/>
      <c r="G469" s="9"/>
      <c r="H469" s="9"/>
      <c r="I469" s="9"/>
      <c r="J469" s="9" t="n">
        <v>25</v>
      </c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12" t="n">
        <v>44</v>
      </c>
      <c r="AG469" s="9"/>
      <c r="AH469" s="9"/>
      <c r="AI469" s="9"/>
      <c r="AJ469" s="9"/>
      <c r="AK469" s="9"/>
      <c r="AL469" s="9"/>
      <c r="AM469" s="9"/>
      <c r="AN469" s="9" t="n">
        <v>0</v>
      </c>
      <c r="AO469" s="9" t="n">
        <v>0</v>
      </c>
      <c r="AP469" s="9" t="n">
        <v>0</v>
      </c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 t="n">
        <f aca="false">SUM(O469:R469)+SUM(AE469:AJ469)</f>
        <v>44</v>
      </c>
      <c r="BD469" s="11"/>
      <c r="BE469" s="9" t="n">
        <v>26</v>
      </c>
      <c r="BF469" s="9" t="n">
        <v>16</v>
      </c>
      <c r="BG469" s="9"/>
      <c r="BH469" s="9" t="n">
        <v>2</v>
      </c>
      <c r="BI469" s="9"/>
      <c r="BJ469" s="9"/>
      <c r="BK469" s="11"/>
      <c r="BL469" s="9"/>
      <c r="BM469" s="9"/>
      <c r="BN469" s="9"/>
      <c r="BO469" s="9"/>
      <c r="BP469" s="9"/>
      <c r="BQ469" s="9" t="n">
        <v>10</v>
      </c>
      <c r="BR469" s="9"/>
      <c r="BS469" s="9"/>
      <c r="BT469" s="9"/>
      <c r="BU469" s="9"/>
      <c r="BV469" s="9"/>
      <c r="BW469" s="9"/>
      <c r="BX469" s="9"/>
      <c r="BY469" s="9"/>
      <c r="BZ469" s="9"/>
      <c r="CA469" s="9" t="n">
        <v>1</v>
      </c>
      <c r="CB469" s="9"/>
      <c r="CC469" s="9"/>
      <c r="CD469" s="9"/>
      <c r="CE469" s="9"/>
      <c r="CF469" s="9" t="n">
        <f aca="false">SUM(BV469:CE469)</f>
        <v>1</v>
      </c>
      <c r="CG469" s="9" t="n">
        <v>1</v>
      </c>
      <c r="CH469" s="9"/>
      <c r="CI469" s="9"/>
      <c r="CJ469" s="9"/>
    </row>
    <row r="470" customFormat="false" ht="12.75" hidden="false" customHeight="false" outlineLevel="0" collapsed="false">
      <c r="A470" s="8"/>
      <c r="B470" s="9" t="s">
        <v>454</v>
      </c>
      <c r="C470" s="10" t="s">
        <v>455</v>
      </c>
      <c r="D470" s="11"/>
      <c r="E470" s="9"/>
      <c r="F470" s="9"/>
      <c r="G470" s="9"/>
      <c r="H470" s="9"/>
      <c r="I470" s="9"/>
      <c r="J470" s="9" t="n">
        <v>25</v>
      </c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12" t="n">
        <v>38</v>
      </c>
      <c r="AG470" s="9"/>
      <c r="AH470" s="9"/>
      <c r="AI470" s="9"/>
      <c r="AJ470" s="9"/>
      <c r="AK470" s="9"/>
      <c r="AL470" s="9"/>
      <c r="AM470" s="9"/>
      <c r="AN470" s="9" t="n">
        <v>0</v>
      </c>
      <c r="AO470" s="9" t="n">
        <v>0</v>
      </c>
      <c r="AP470" s="9" t="n">
        <v>0</v>
      </c>
      <c r="AQ470" s="9"/>
      <c r="AR470" s="9"/>
      <c r="AS470" s="9"/>
      <c r="AT470" s="9"/>
      <c r="AU470" s="9"/>
      <c r="AV470" s="9"/>
      <c r="AW470" s="9"/>
      <c r="AX470" s="9"/>
      <c r="AY470" s="9"/>
      <c r="AZ470" s="9" t="n">
        <v>0</v>
      </c>
      <c r="BA470" s="9" t="n">
        <v>0</v>
      </c>
      <c r="BB470" s="9" t="n">
        <v>0</v>
      </c>
      <c r="BC470" s="9" t="n">
        <f aca="false">SUM(O470:R470)+SUM(AE470:AJ470)</f>
        <v>38</v>
      </c>
      <c r="BD470" s="11"/>
      <c r="BE470" s="9" t="n">
        <v>30</v>
      </c>
      <c r="BF470" s="9" t="n">
        <v>6</v>
      </c>
      <c r="BG470" s="9"/>
      <c r="BH470" s="9" t="n">
        <v>2</v>
      </c>
      <c r="BI470" s="9"/>
      <c r="BJ470" s="9"/>
      <c r="BK470" s="11"/>
      <c r="BL470" s="9"/>
      <c r="BM470" s="9"/>
      <c r="BN470" s="9"/>
      <c r="BO470" s="9"/>
      <c r="BP470" s="9"/>
      <c r="BQ470" s="9" t="n">
        <v>10</v>
      </c>
      <c r="BR470" s="9"/>
      <c r="BS470" s="9"/>
      <c r="BT470" s="9"/>
      <c r="BU470" s="9" t="n">
        <v>20</v>
      </c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 t="n">
        <f aca="false">SUM(BV470:CE470)</f>
        <v>0</v>
      </c>
      <c r="CG470" s="9"/>
      <c r="CH470" s="9"/>
      <c r="CI470" s="9"/>
      <c r="CJ470" s="9"/>
    </row>
    <row r="471" customFormat="false" ht="12.75" hidden="false" customHeight="false" outlineLevel="0" collapsed="false">
      <c r="A471" s="8"/>
      <c r="B471" s="9" t="s">
        <v>437</v>
      </c>
      <c r="C471" s="10" t="s">
        <v>438</v>
      </c>
      <c r="D471" s="11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 t="n">
        <v>0</v>
      </c>
      <c r="BA471" s="9" t="n">
        <v>0</v>
      </c>
      <c r="BB471" s="9" t="n">
        <v>0</v>
      </c>
      <c r="BC471" s="9" t="n">
        <f aca="false">SUM(O471:R471)+SUM(AE471:AJ471)</f>
        <v>0</v>
      </c>
      <c r="BD471" s="11"/>
      <c r="BE471" s="9"/>
      <c r="BF471" s="9"/>
      <c r="BG471" s="9"/>
      <c r="BH471" s="9"/>
      <c r="BI471" s="9"/>
      <c r="BJ471" s="9"/>
      <c r="BK471" s="11"/>
      <c r="BL471" s="9"/>
      <c r="BM471" s="9"/>
      <c r="BN471" s="9"/>
      <c r="BO471" s="9"/>
      <c r="BP471" s="9"/>
      <c r="BQ471" s="9"/>
      <c r="BR471" s="9"/>
      <c r="BS471" s="9"/>
      <c r="BT471" s="9"/>
      <c r="BU471" s="9" t="n">
        <v>20</v>
      </c>
      <c r="BV471" s="9"/>
      <c r="BW471" s="9"/>
      <c r="BX471" s="9"/>
      <c r="BY471" s="9"/>
      <c r="BZ471" s="9"/>
      <c r="CA471" s="9"/>
      <c r="CB471" s="9"/>
      <c r="CC471" s="9"/>
      <c r="CD471" s="9"/>
      <c r="CE471" s="9" t="n">
        <v>26</v>
      </c>
      <c r="CF471" s="9" t="n">
        <f aca="false">SUM(BV471:CE471)</f>
        <v>26</v>
      </c>
      <c r="CG471" s="9" t="n">
        <v>25</v>
      </c>
      <c r="CH471" s="9"/>
      <c r="CI471" s="9"/>
      <c r="CJ471" s="9" t="n">
        <v>21</v>
      </c>
    </row>
    <row r="472" customFormat="false" ht="12.75" hidden="false" customHeight="false" outlineLevel="0" collapsed="false">
      <c r="A472" s="8"/>
      <c r="B472" s="9" t="s">
        <v>177</v>
      </c>
      <c r="C472" s="10" t="s">
        <v>178</v>
      </c>
      <c r="D472" s="11"/>
      <c r="E472" s="9"/>
      <c r="F472" s="9"/>
      <c r="G472" s="9"/>
      <c r="H472" s="9"/>
      <c r="I472" s="9"/>
      <c r="J472" s="9" t="n">
        <v>25</v>
      </c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12" t="n">
        <v>53</v>
      </c>
      <c r="AG472" s="9"/>
      <c r="AH472" s="9"/>
      <c r="AI472" s="9"/>
      <c r="AJ472" s="9"/>
      <c r="AK472" s="9"/>
      <c r="AL472" s="9"/>
      <c r="AM472" s="9"/>
      <c r="AN472" s="9" t="n">
        <v>0</v>
      </c>
      <c r="AO472" s="9" t="n">
        <v>0</v>
      </c>
      <c r="AP472" s="9" t="n">
        <v>0</v>
      </c>
      <c r="AQ472" s="9"/>
      <c r="AR472" s="9"/>
      <c r="AS472" s="9"/>
      <c r="AT472" s="9"/>
      <c r="AU472" s="9"/>
      <c r="AV472" s="9"/>
      <c r="AW472" s="9"/>
      <c r="AX472" s="9"/>
      <c r="AY472" s="9"/>
      <c r="AZ472" s="9" t="n">
        <v>0</v>
      </c>
      <c r="BA472" s="9" t="n">
        <v>0</v>
      </c>
      <c r="BB472" s="9" t="n">
        <v>0</v>
      </c>
      <c r="BC472" s="9" t="n">
        <f aca="false">SUM(O472:R472)+SUM(AE472:AJ472)</f>
        <v>53</v>
      </c>
      <c r="BD472" s="11"/>
      <c r="BE472" s="9" t="n">
        <v>31</v>
      </c>
      <c r="BF472" s="9" t="n">
        <v>23</v>
      </c>
      <c r="BG472" s="9"/>
      <c r="BH472" s="9" t="n">
        <v>2</v>
      </c>
      <c r="BI472" s="9"/>
      <c r="BJ472" s="9"/>
      <c r="BK472" s="11"/>
      <c r="BL472" s="9"/>
      <c r="BM472" s="9"/>
      <c r="BN472" s="9"/>
      <c r="BO472" s="9"/>
      <c r="BP472" s="9"/>
      <c r="BQ472" s="9" t="n">
        <v>10</v>
      </c>
      <c r="BR472" s="9"/>
      <c r="BS472" s="9"/>
      <c r="BT472" s="9"/>
      <c r="BU472" s="9" t="n">
        <v>20</v>
      </c>
      <c r="BV472" s="9"/>
      <c r="BW472" s="9"/>
      <c r="BX472" s="9"/>
      <c r="BY472" s="9"/>
      <c r="BZ472" s="9"/>
      <c r="CA472" s="9"/>
      <c r="CB472" s="9"/>
      <c r="CC472" s="9"/>
      <c r="CD472" s="9"/>
      <c r="CE472" s="9" t="n">
        <v>14</v>
      </c>
      <c r="CF472" s="9" t="n">
        <f aca="false">SUM(BV472:CE472)</f>
        <v>14</v>
      </c>
      <c r="CG472" s="9" t="n">
        <v>14</v>
      </c>
      <c r="CH472" s="9"/>
      <c r="CI472" s="9"/>
      <c r="CJ472" s="9" t="n">
        <v>7</v>
      </c>
    </row>
    <row r="473" customFormat="false" ht="38.25" hidden="false" customHeight="true" outlineLevel="0" collapsed="false">
      <c r="A473" s="8" t="s">
        <v>492</v>
      </c>
      <c r="B473" s="9" t="s">
        <v>167</v>
      </c>
      <c r="C473" s="10" t="s">
        <v>168</v>
      </c>
      <c r="D473" s="11" t="n">
        <f aca="false">SUM(E473:N482)</f>
        <v>190</v>
      </c>
      <c r="E473" s="9"/>
      <c r="F473" s="9"/>
      <c r="G473" s="9"/>
      <c r="H473" s="9"/>
      <c r="I473" s="9" t="n">
        <v>25</v>
      </c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 t="n">
        <v>15</v>
      </c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 t="n">
        <f aca="false">SUM(O473:R473)+SUM(AE473:AJ473)</f>
        <v>15</v>
      </c>
      <c r="BD473" s="11" t="s">
        <v>147</v>
      </c>
      <c r="BE473" s="9" t="n">
        <v>15</v>
      </c>
      <c r="BF473" s="9"/>
      <c r="BG473" s="9"/>
      <c r="BH473" s="9" t="n">
        <v>5</v>
      </c>
      <c r="BI473" s="9"/>
      <c r="BJ473" s="9"/>
      <c r="BK473" s="11" t="n">
        <f aca="false">SUM(BL473:BU482)</f>
        <v>0</v>
      </c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 t="n">
        <f aca="false">SUM(BV473:CE473)</f>
        <v>0</v>
      </c>
      <c r="CG473" s="9"/>
      <c r="CH473" s="9"/>
      <c r="CI473" s="9"/>
      <c r="CJ473" s="9"/>
    </row>
    <row r="474" customFormat="false" ht="12.75" hidden="false" customHeight="true" outlineLevel="0" collapsed="false">
      <c r="A474" s="8" t="s">
        <v>493</v>
      </c>
      <c r="B474" s="9" t="s">
        <v>145</v>
      </c>
      <c r="C474" s="10" t="s">
        <v>146</v>
      </c>
      <c r="D474" s="11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 t="n">
        <f aca="false">SUM(O474:R474)+SUM(AE474:AJ474)</f>
        <v>0</v>
      </c>
      <c r="BD474" s="11"/>
      <c r="BE474" s="9"/>
      <c r="BF474" s="9"/>
      <c r="BG474" s="9"/>
      <c r="BH474" s="9"/>
      <c r="BI474" s="9"/>
      <c r="BJ474" s="9"/>
      <c r="BK474" s="11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 t="n">
        <f aca="false">SUM(BV474:CE474)</f>
        <v>0</v>
      </c>
      <c r="CG474" s="9"/>
      <c r="CH474" s="9"/>
      <c r="CI474" s="9"/>
      <c r="CJ474" s="9"/>
    </row>
    <row r="475" customFormat="false" ht="12.75" hidden="false" customHeight="false" outlineLevel="0" collapsed="false">
      <c r="A475" s="8"/>
      <c r="B475" s="9" t="s">
        <v>145</v>
      </c>
      <c r="C475" s="10" t="s">
        <v>146</v>
      </c>
      <c r="D475" s="11"/>
      <c r="E475" s="9"/>
      <c r="F475" s="9"/>
      <c r="G475" s="9"/>
      <c r="H475" s="9"/>
      <c r="I475" s="9" t="n">
        <v>25</v>
      </c>
      <c r="J475" s="9"/>
      <c r="K475" s="9"/>
      <c r="L475" s="9"/>
      <c r="M475" s="9"/>
      <c r="N475" s="9" t="n">
        <v>20</v>
      </c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 t="n">
        <v>19</v>
      </c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 t="n">
        <f aca="false">SUM(O475:R475)+SUM(AE475:AJ475)</f>
        <v>19</v>
      </c>
      <c r="BD475" s="11"/>
      <c r="BE475" s="9" t="n">
        <v>17</v>
      </c>
      <c r="BF475" s="9"/>
      <c r="BG475" s="9"/>
      <c r="BH475" s="9" t="n">
        <v>7</v>
      </c>
      <c r="BI475" s="9"/>
      <c r="BJ475" s="9"/>
      <c r="BK475" s="11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 t="n">
        <f aca="false">SUM(BV475:CE475)</f>
        <v>0</v>
      </c>
      <c r="CG475" s="9"/>
      <c r="CH475" s="9"/>
      <c r="CI475" s="9"/>
      <c r="CJ475" s="9"/>
    </row>
    <row r="476" customFormat="false" ht="25.5" hidden="false" customHeight="false" outlineLevel="0" collapsed="false">
      <c r="A476" s="8"/>
      <c r="B476" s="9" t="s">
        <v>198</v>
      </c>
      <c r="C476" s="10" t="s">
        <v>199</v>
      </c>
      <c r="D476" s="11"/>
      <c r="E476" s="9" t="n">
        <v>25</v>
      </c>
      <c r="F476" s="9"/>
      <c r="G476" s="9"/>
      <c r="H476" s="9"/>
      <c r="I476" s="9"/>
      <c r="J476" s="9"/>
      <c r="K476" s="9"/>
      <c r="L476" s="9"/>
      <c r="M476" s="9"/>
      <c r="N476" s="9"/>
      <c r="O476" s="9" t="n">
        <v>17</v>
      </c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 t="n">
        <f aca="false">SUM(O476:R476)+SUM(AE476:AJ476)</f>
        <v>17</v>
      </c>
      <c r="BD476" s="11"/>
      <c r="BE476" s="9" t="n">
        <v>15</v>
      </c>
      <c r="BF476" s="9"/>
      <c r="BG476" s="9"/>
      <c r="BH476" s="9" t="n">
        <v>7</v>
      </c>
      <c r="BI476" s="9"/>
      <c r="BJ476" s="9"/>
      <c r="BK476" s="11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 t="n">
        <f aca="false">SUM(BV476:CE476)</f>
        <v>0</v>
      </c>
      <c r="CG476" s="9"/>
      <c r="CH476" s="9"/>
      <c r="CI476" s="9"/>
      <c r="CJ476" s="9"/>
    </row>
    <row r="477" customFormat="false" ht="12.75" hidden="false" customHeight="true" outlineLevel="0" collapsed="false">
      <c r="A477" s="8" t="s">
        <v>493</v>
      </c>
      <c r="B477" s="9" t="s">
        <v>494</v>
      </c>
      <c r="C477" s="10" t="s">
        <v>495</v>
      </c>
      <c r="D477" s="11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 t="n">
        <f aca="false">SUM(O477:R477)+SUM(AE477:AJ477)</f>
        <v>0</v>
      </c>
      <c r="BD477" s="11"/>
      <c r="BE477" s="9"/>
      <c r="BF477" s="9"/>
      <c r="BG477" s="9"/>
      <c r="BH477" s="9"/>
      <c r="BI477" s="9"/>
      <c r="BJ477" s="9"/>
      <c r="BK477" s="11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 t="n">
        <f aca="false">SUM(BV477:CE477)</f>
        <v>0</v>
      </c>
      <c r="CG477" s="9"/>
      <c r="CH477" s="9"/>
      <c r="CI477" s="9"/>
      <c r="CJ477" s="9"/>
    </row>
    <row r="478" customFormat="false" ht="12.75" hidden="false" customHeight="false" outlineLevel="0" collapsed="false">
      <c r="A478" s="8"/>
      <c r="B478" s="9" t="s">
        <v>206</v>
      </c>
      <c r="C478" s="10" t="s">
        <v>207</v>
      </c>
      <c r="D478" s="11"/>
      <c r="E478" s="9" t="n">
        <v>25</v>
      </c>
      <c r="F478" s="9"/>
      <c r="G478" s="9"/>
      <c r="H478" s="9"/>
      <c r="I478" s="9"/>
      <c r="J478" s="9"/>
      <c r="K478" s="9"/>
      <c r="L478" s="9"/>
      <c r="M478" s="9"/>
      <c r="N478" s="9"/>
      <c r="O478" s="9" t="n">
        <v>23</v>
      </c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 t="n">
        <f aca="false">SUM(O478:R478)+SUM(AE478:AJ478)</f>
        <v>23</v>
      </c>
      <c r="BD478" s="11"/>
      <c r="BE478" s="9" t="n">
        <v>22</v>
      </c>
      <c r="BF478" s="9"/>
      <c r="BG478" s="9"/>
      <c r="BH478" s="9" t="n">
        <v>5</v>
      </c>
      <c r="BI478" s="9"/>
      <c r="BJ478" s="9"/>
      <c r="BK478" s="11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 t="n">
        <f aca="false">SUM(BV478:CE478)</f>
        <v>0</v>
      </c>
      <c r="CG478" s="9"/>
      <c r="CH478" s="9"/>
      <c r="CI478" s="9"/>
      <c r="CJ478" s="9"/>
    </row>
    <row r="479" customFormat="false" ht="12.75" hidden="false" customHeight="false" outlineLevel="0" collapsed="false">
      <c r="A479" s="8"/>
      <c r="B479" s="9" t="s">
        <v>494</v>
      </c>
      <c r="C479" s="10" t="s">
        <v>495</v>
      </c>
      <c r="D479" s="11"/>
      <c r="E479" s="9" t="n">
        <v>25</v>
      </c>
      <c r="F479" s="9"/>
      <c r="G479" s="9"/>
      <c r="H479" s="9"/>
      <c r="I479" s="9"/>
      <c r="J479" s="9"/>
      <c r="K479" s="9"/>
      <c r="L479" s="9"/>
      <c r="M479" s="9"/>
      <c r="N479" s="9"/>
      <c r="O479" s="9" t="n">
        <v>14</v>
      </c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 t="n">
        <f aca="false">SUM(O479:R479)+SUM(AE479:AJ479)</f>
        <v>14</v>
      </c>
      <c r="BD479" s="11"/>
      <c r="BE479" s="9" t="n">
        <v>12</v>
      </c>
      <c r="BF479" s="9"/>
      <c r="BG479" s="9"/>
      <c r="BH479" s="9" t="n">
        <v>3</v>
      </c>
      <c r="BI479" s="9"/>
      <c r="BJ479" s="9"/>
      <c r="BK479" s="11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 t="n">
        <f aca="false">SUM(BV479:CE479)</f>
        <v>0</v>
      </c>
      <c r="CG479" s="9"/>
      <c r="CH479" s="9"/>
      <c r="CI479" s="9"/>
      <c r="CJ479" s="9"/>
    </row>
    <row r="480" customFormat="false" ht="25.5" hidden="false" customHeight="true" outlineLevel="0" collapsed="false">
      <c r="A480" s="8" t="s">
        <v>493</v>
      </c>
      <c r="B480" s="9" t="s">
        <v>198</v>
      </c>
      <c r="C480" s="10" t="s">
        <v>199</v>
      </c>
      <c r="D480" s="11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 t="n">
        <f aca="false">SUM(O480:R480)+SUM(AE480:AJ480)</f>
        <v>0</v>
      </c>
      <c r="BD480" s="11"/>
      <c r="BE480" s="9"/>
      <c r="BF480" s="9"/>
      <c r="BG480" s="9"/>
      <c r="BH480" s="9"/>
      <c r="BI480" s="9"/>
      <c r="BJ480" s="9"/>
      <c r="BK480" s="11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 t="n">
        <f aca="false">SUM(BV480:CE480)</f>
        <v>0</v>
      </c>
      <c r="CG480" s="9"/>
      <c r="CH480" s="9"/>
      <c r="CI480" s="9"/>
      <c r="CJ480" s="9"/>
    </row>
    <row r="481" customFormat="false" ht="12.75" hidden="false" customHeight="false" outlineLevel="0" collapsed="false">
      <c r="A481" s="8"/>
      <c r="B481" s="9" t="s">
        <v>212</v>
      </c>
      <c r="C481" s="10" t="s">
        <v>213</v>
      </c>
      <c r="D481" s="11"/>
      <c r="E481" s="9" t="n">
        <v>25</v>
      </c>
      <c r="F481" s="9"/>
      <c r="G481" s="9"/>
      <c r="H481" s="9"/>
      <c r="I481" s="9"/>
      <c r="J481" s="9"/>
      <c r="K481" s="9"/>
      <c r="L481" s="9"/>
      <c r="M481" s="9"/>
      <c r="N481" s="9"/>
      <c r="O481" s="9" t="n">
        <v>18</v>
      </c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 t="n">
        <f aca="false">SUM(O481:R481)+SUM(AE481:AJ481)</f>
        <v>18</v>
      </c>
      <c r="BD481" s="11"/>
      <c r="BE481" s="9" t="n">
        <v>11</v>
      </c>
      <c r="BF481" s="9" t="n">
        <v>1</v>
      </c>
      <c r="BG481" s="9"/>
      <c r="BH481" s="9" t="n">
        <v>9</v>
      </c>
      <c r="BI481" s="9"/>
      <c r="BJ481" s="9"/>
      <c r="BK481" s="11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 t="n">
        <f aca="false">SUM(BV481:CE481)</f>
        <v>0</v>
      </c>
      <c r="CG481" s="9"/>
      <c r="CH481" s="9"/>
      <c r="CI481" s="9"/>
      <c r="CJ481" s="9"/>
    </row>
    <row r="482" customFormat="false" ht="38.25" hidden="false" customHeight="false" outlineLevel="0" collapsed="false">
      <c r="A482" s="8" t="s">
        <v>493</v>
      </c>
      <c r="B482" s="9" t="s">
        <v>167</v>
      </c>
      <c r="C482" s="10" t="s">
        <v>168</v>
      </c>
      <c r="D482" s="11"/>
      <c r="E482" s="9"/>
      <c r="F482" s="9"/>
      <c r="G482" s="9"/>
      <c r="H482" s="9"/>
      <c r="I482" s="9"/>
      <c r="J482" s="9" t="n">
        <v>20</v>
      </c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 t="n">
        <f aca="false">SUM(O482:R482)+SUM(AE482:AJ482)</f>
        <v>0</v>
      </c>
      <c r="BD482" s="11"/>
      <c r="BE482" s="9"/>
      <c r="BF482" s="9"/>
      <c r="BG482" s="9"/>
      <c r="BH482" s="9"/>
      <c r="BI482" s="9"/>
      <c r="BJ482" s="9"/>
      <c r="BK482" s="11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 t="n">
        <f aca="false">SUM(BV482:CE482)</f>
        <v>0</v>
      </c>
      <c r="CG482" s="9"/>
      <c r="CH482" s="9"/>
      <c r="CI482" s="9"/>
      <c r="CJ482" s="9"/>
    </row>
    <row r="483" customFormat="false" ht="25.5" hidden="false" customHeight="true" outlineLevel="0" collapsed="false">
      <c r="A483" s="8" t="s">
        <v>496</v>
      </c>
      <c r="B483" s="9" t="s">
        <v>186</v>
      </c>
      <c r="C483" s="10" t="s">
        <v>187</v>
      </c>
      <c r="D483" s="11" t="n">
        <f aca="false">SUM(E483:N487)</f>
        <v>145</v>
      </c>
      <c r="E483" s="9" t="n">
        <v>25</v>
      </c>
      <c r="F483" s="9"/>
      <c r="G483" s="9"/>
      <c r="H483" s="9"/>
      <c r="I483" s="9"/>
      <c r="J483" s="9"/>
      <c r="K483" s="9"/>
      <c r="L483" s="9"/>
      <c r="M483" s="9"/>
      <c r="N483" s="9"/>
      <c r="O483" s="9" t="n">
        <v>11</v>
      </c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 t="n">
        <f aca="false">SUM(O483:R483)+SUM(AE483:AJ483)</f>
        <v>11</v>
      </c>
      <c r="BD483" s="11" t="s">
        <v>151</v>
      </c>
      <c r="BE483" s="9" t="n">
        <v>11</v>
      </c>
      <c r="BF483" s="9"/>
      <c r="BG483" s="9"/>
      <c r="BH483" s="9" t="n">
        <v>1</v>
      </c>
      <c r="BI483" s="9"/>
      <c r="BJ483" s="9"/>
      <c r="BK483" s="11" t="n">
        <f aca="false">SUM(BL483:BU487)</f>
        <v>0</v>
      </c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 t="n">
        <f aca="false">SUM(BV483:CE483)</f>
        <v>0</v>
      </c>
      <c r="CG483" s="9"/>
      <c r="CH483" s="9"/>
      <c r="CI483" s="9"/>
      <c r="CJ483" s="9"/>
    </row>
    <row r="484" customFormat="false" ht="12.75" hidden="false" customHeight="false" outlineLevel="0" collapsed="false">
      <c r="A484" s="8"/>
      <c r="B484" s="9" t="s">
        <v>169</v>
      </c>
      <c r="C484" s="10" t="s">
        <v>170</v>
      </c>
      <c r="D484" s="11"/>
      <c r="E484" s="9"/>
      <c r="F484" s="9"/>
      <c r="G484" s="9"/>
      <c r="H484" s="9"/>
      <c r="I484" s="9"/>
      <c r="J484" s="9"/>
      <c r="K484" s="9"/>
      <c r="L484" s="9"/>
      <c r="M484" s="9"/>
      <c r="N484" s="9" t="n">
        <v>20</v>
      </c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 t="n">
        <v>5</v>
      </c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 t="n">
        <f aca="false">SUM(O484:R484)+SUM(AE484:AJ484)</f>
        <v>5</v>
      </c>
      <c r="BD484" s="11"/>
      <c r="BE484" s="9" t="n">
        <v>4</v>
      </c>
      <c r="BF484" s="9"/>
      <c r="BG484" s="9"/>
      <c r="BH484" s="9" t="n">
        <v>5</v>
      </c>
      <c r="BI484" s="9"/>
      <c r="BJ484" s="9"/>
      <c r="BK484" s="11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 t="n">
        <f aca="false">SUM(BV484:CE484)</f>
        <v>0</v>
      </c>
      <c r="CG484" s="9"/>
      <c r="CH484" s="9"/>
      <c r="CI484" s="9"/>
      <c r="CJ484" s="9"/>
    </row>
    <row r="485" customFormat="false" ht="12.75" hidden="false" customHeight="false" outlineLevel="0" collapsed="false">
      <c r="A485" s="8"/>
      <c r="B485" s="9" t="s">
        <v>236</v>
      </c>
      <c r="C485" s="10" t="s">
        <v>237</v>
      </c>
      <c r="D485" s="11"/>
      <c r="E485" s="9"/>
      <c r="F485" s="9"/>
      <c r="G485" s="9"/>
      <c r="H485" s="9"/>
      <c r="I485" s="9" t="n">
        <v>25</v>
      </c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12" t="n">
        <v>26</v>
      </c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 t="n">
        <f aca="false">SUM(O485:R485)+SUM(AE485:AJ485)</f>
        <v>26</v>
      </c>
      <c r="BD485" s="11"/>
      <c r="BE485" s="9" t="n">
        <v>22</v>
      </c>
      <c r="BF485" s="9" t="n">
        <v>1</v>
      </c>
      <c r="BG485" s="9"/>
      <c r="BH485" s="9" t="n">
        <v>8</v>
      </c>
      <c r="BI485" s="9"/>
      <c r="BJ485" s="9"/>
      <c r="BK485" s="11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 t="n">
        <f aca="false">SUM(BV485:CE485)</f>
        <v>0</v>
      </c>
      <c r="CG485" s="9"/>
      <c r="CH485" s="9"/>
      <c r="CI485" s="9"/>
      <c r="CJ485" s="9"/>
    </row>
    <row r="486" customFormat="false" ht="12.75" hidden="false" customHeight="false" outlineLevel="0" collapsed="false">
      <c r="A486" s="8"/>
      <c r="B486" s="9" t="s">
        <v>497</v>
      </c>
      <c r="C486" s="10" t="s">
        <v>498</v>
      </c>
      <c r="D486" s="11"/>
      <c r="E486" s="9" t="n">
        <v>25</v>
      </c>
      <c r="F486" s="9"/>
      <c r="G486" s="9"/>
      <c r="H486" s="9"/>
      <c r="I486" s="9"/>
      <c r="J486" s="9"/>
      <c r="K486" s="9"/>
      <c r="L486" s="9"/>
      <c r="M486" s="9"/>
      <c r="N486" s="9"/>
      <c r="O486" s="9" t="n">
        <v>16</v>
      </c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 t="n">
        <f aca="false">SUM(O486:R486)+SUM(AE486:AJ486)</f>
        <v>16</v>
      </c>
      <c r="BD486" s="11"/>
      <c r="BE486" s="9" t="n">
        <v>11</v>
      </c>
      <c r="BF486" s="9" t="n">
        <v>1</v>
      </c>
      <c r="BG486" s="9"/>
      <c r="BH486" s="9" t="n">
        <v>10</v>
      </c>
      <c r="BI486" s="9"/>
      <c r="BJ486" s="9"/>
      <c r="BK486" s="11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 t="n">
        <f aca="false">SUM(BV486:CE486)</f>
        <v>0</v>
      </c>
      <c r="CG486" s="9"/>
      <c r="CH486" s="9"/>
      <c r="CI486" s="9"/>
      <c r="CJ486" s="9"/>
    </row>
    <row r="487" customFormat="false" ht="12.75" hidden="false" customHeight="false" outlineLevel="0" collapsed="false">
      <c r="A487" s="8"/>
      <c r="B487" s="9" t="s">
        <v>188</v>
      </c>
      <c r="C487" s="10" t="s">
        <v>189</v>
      </c>
      <c r="D487" s="11"/>
      <c r="E487" s="9" t="n">
        <v>50</v>
      </c>
      <c r="F487" s="9"/>
      <c r="G487" s="9"/>
      <c r="H487" s="9"/>
      <c r="I487" s="9"/>
      <c r="J487" s="9"/>
      <c r="K487" s="9"/>
      <c r="L487" s="9"/>
      <c r="M487" s="9"/>
      <c r="N487" s="9"/>
      <c r="O487" s="9" t="n">
        <v>30</v>
      </c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 t="n">
        <f aca="false">SUM(O487:R487)+SUM(AE487:AJ487)</f>
        <v>30</v>
      </c>
      <c r="BD487" s="11"/>
      <c r="BE487" s="9" t="n">
        <v>21</v>
      </c>
      <c r="BF487" s="9"/>
      <c r="BG487" s="9"/>
      <c r="BH487" s="9" t="n">
        <v>2</v>
      </c>
      <c r="BI487" s="9"/>
      <c r="BJ487" s="9"/>
      <c r="BK487" s="11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 t="n">
        <f aca="false">SUM(BV487:CE487)</f>
        <v>0</v>
      </c>
      <c r="CG487" s="9"/>
      <c r="CH487" s="9"/>
      <c r="CI487" s="9"/>
      <c r="CJ487" s="9"/>
    </row>
    <row r="488" customFormat="false" ht="12.75" hidden="false" customHeight="true" outlineLevel="0" collapsed="false">
      <c r="A488" s="8" t="s">
        <v>499</v>
      </c>
      <c r="B488" s="9" t="s">
        <v>481</v>
      </c>
      <c r="C488" s="10" t="s">
        <v>482</v>
      </c>
      <c r="D488" s="11" t="n">
        <f aca="false">SUM(E488:N492)</f>
        <v>150</v>
      </c>
      <c r="E488" s="9" t="n">
        <v>25</v>
      </c>
      <c r="F488" s="9"/>
      <c r="G488" s="9"/>
      <c r="H488" s="9"/>
      <c r="I488" s="9"/>
      <c r="J488" s="9"/>
      <c r="K488" s="9"/>
      <c r="L488" s="9"/>
      <c r="M488" s="9"/>
      <c r="N488" s="9"/>
      <c r="O488" s="9" t="n">
        <v>23</v>
      </c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 t="n">
        <f aca="false">SUM(O488:R488)+SUM(AE488:AJ488)</f>
        <v>23</v>
      </c>
      <c r="BD488" s="11" t="s">
        <v>151</v>
      </c>
      <c r="BE488" s="9" t="n">
        <v>3</v>
      </c>
      <c r="BF488" s="9"/>
      <c r="BG488" s="9"/>
      <c r="BH488" s="9" t="n">
        <v>11</v>
      </c>
      <c r="BI488" s="9"/>
      <c r="BJ488" s="9"/>
      <c r="BK488" s="11" t="n">
        <f aca="false">SUM(BL488:BU492)</f>
        <v>0</v>
      </c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 t="n">
        <f aca="false">SUM(BV488:CE488)</f>
        <v>0</v>
      </c>
      <c r="CG488" s="9"/>
      <c r="CH488" s="9"/>
      <c r="CI488" s="9"/>
      <c r="CJ488" s="9"/>
    </row>
    <row r="489" customFormat="false" ht="12.75" hidden="false" customHeight="false" outlineLevel="0" collapsed="false">
      <c r="A489" s="8"/>
      <c r="B489" s="9" t="s">
        <v>320</v>
      </c>
      <c r="C489" s="10" t="s">
        <v>321</v>
      </c>
      <c r="D489" s="11"/>
      <c r="E489" s="9"/>
      <c r="F489" s="9"/>
      <c r="G489" s="9"/>
      <c r="H489" s="9"/>
      <c r="I489" s="9"/>
      <c r="J489" s="9"/>
      <c r="K489" s="9"/>
      <c r="L489" s="9"/>
      <c r="M489" s="9" t="n">
        <v>25</v>
      </c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 t="n">
        <f aca="false">SUM(O489:R489)+SUM(AE489:AJ489)</f>
        <v>0</v>
      </c>
      <c r="BD489" s="11"/>
      <c r="BE489" s="9"/>
      <c r="BF489" s="9"/>
      <c r="BG489" s="9"/>
      <c r="BH489" s="9"/>
      <c r="BI489" s="9"/>
      <c r="BJ489" s="9"/>
      <c r="BK489" s="11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 t="n">
        <f aca="false">SUM(BV489:CE489)</f>
        <v>0</v>
      </c>
      <c r="CG489" s="9"/>
      <c r="CH489" s="9"/>
      <c r="CI489" s="9"/>
      <c r="CJ489" s="9"/>
    </row>
    <row r="490" customFormat="false" ht="12.75" hidden="false" customHeight="false" outlineLevel="0" collapsed="false">
      <c r="A490" s="8"/>
      <c r="B490" s="9" t="s">
        <v>223</v>
      </c>
      <c r="C490" s="10" t="s">
        <v>224</v>
      </c>
      <c r="D490" s="11"/>
      <c r="E490" s="9"/>
      <c r="F490" s="9"/>
      <c r="G490" s="9"/>
      <c r="H490" s="9"/>
      <c r="I490" s="9"/>
      <c r="J490" s="9"/>
      <c r="K490" s="9"/>
      <c r="L490" s="9"/>
      <c r="M490" s="9" t="n">
        <v>25</v>
      </c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 t="n">
        <f aca="false">SUM(O490:R490)+SUM(AE490:AJ490)</f>
        <v>0</v>
      </c>
      <c r="BD490" s="11"/>
      <c r="BE490" s="9"/>
      <c r="BF490" s="9"/>
      <c r="BG490" s="9"/>
      <c r="BH490" s="9"/>
      <c r="BI490" s="9"/>
      <c r="BJ490" s="9"/>
      <c r="BK490" s="11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 t="n">
        <f aca="false">SUM(BV490:CE490)</f>
        <v>0</v>
      </c>
      <c r="CG490" s="9"/>
      <c r="CH490" s="9"/>
      <c r="CI490" s="9"/>
      <c r="CJ490" s="9"/>
    </row>
    <row r="491" customFormat="false" ht="25.5" hidden="false" customHeight="false" outlineLevel="0" collapsed="false">
      <c r="A491" s="8"/>
      <c r="B491" s="9" t="s">
        <v>333</v>
      </c>
      <c r="C491" s="10" t="s">
        <v>334</v>
      </c>
      <c r="D491" s="11"/>
      <c r="E491" s="9"/>
      <c r="F491" s="9"/>
      <c r="G491" s="9"/>
      <c r="H491" s="9"/>
      <c r="I491" s="9" t="n">
        <v>25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12" t="n">
        <v>36</v>
      </c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 t="n">
        <f aca="false">SUM(O491:R491)+SUM(AE491:AJ491)</f>
        <v>36</v>
      </c>
      <c r="BD491" s="11"/>
      <c r="BE491" s="9" t="n">
        <v>2</v>
      </c>
      <c r="BF491" s="9"/>
      <c r="BG491" s="9"/>
      <c r="BH491" s="9" t="n">
        <v>7</v>
      </c>
      <c r="BI491" s="9"/>
      <c r="BJ491" s="9"/>
      <c r="BK491" s="11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 t="n">
        <f aca="false">SUM(BV491:CE491)</f>
        <v>0</v>
      </c>
      <c r="CG491" s="9"/>
      <c r="CH491" s="9"/>
      <c r="CI491" s="9"/>
      <c r="CJ491" s="9"/>
    </row>
    <row r="492" customFormat="false" ht="12.75" hidden="false" customHeight="false" outlineLevel="0" collapsed="false">
      <c r="A492" s="8"/>
      <c r="B492" s="9" t="s">
        <v>188</v>
      </c>
      <c r="C492" s="10" t="s">
        <v>189</v>
      </c>
      <c r="D492" s="11"/>
      <c r="E492" s="9" t="n">
        <v>50</v>
      </c>
      <c r="F492" s="9"/>
      <c r="G492" s="9"/>
      <c r="H492" s="9"/>
      <c r="I492" s="9"/>
      <c r="J492" s="9"/>
      <c r="K492" s="9"/>
      <c r="L492" s="9"/>
      <c r="M492" s="9"/>
      <c r="N492" s="9"/>
      <c r="O492" s="12" t="n">
        <v>54</v>
      </c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 t="n">
        <f aca="false">SUM(O492:R492)+SUM(AE492:AJ492)</f>
        <v>54</v>
      </c>
      <c r="BD492" s="11"/>
      <c r="BE492" s="9" t="n">
        <v>2</v>
      </c>
      <c r="BF492" s="9" t="n">
        <v>1</v>
      </c>
      <c r="BG492" s="9"/>
      <c r="BH492" s="9" t="n">
        <v>9</v>
      </c>
      <c r="BI492" s="9"/>
      <c r="BJ492" s="9"/>
      <c r="BK492" s="11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 t="n">
        <f aca="false">SUM(BV492:CE492)</f>
        <v>0</v>
      </c>
      <c r="CG492" s="9"/>
      <c r="CH492" s="9"/>
      <c r="CI492" s="9"/>
      <c r="CJ492" s="9"/>
    </row>
    <row r="493" customFormat="false" ht="12.75" hidden="false" customHeight="true" outlineLevel="0" collapsed="false">
      <c r="A493" s="8" t="s">
        <v>500</v>
      </c>
      <c r="B493" s="9" t="s">
        <v>215</v>
      </c>
      <c r="C493" s="10" t="s">
        <v>216</v>
      </c>
      <c r="D493" s="11" t="n">
        <f aca="false">SUM(E493:N498)</f>
        <v>150</v>
      </c>
      <c r="E493" s="9" t="n">
        <v>25</v>
      </c>
      <c r="F493" s="9"/>
      <c r="G493" s="9"/>
      <c r="H493" s="9"/>
      <c r="I493" s="9"/>
      <c r="J493" s="9"/>
      <c r="K493" s="9"/>
      <c r="L493" s="9"/>
      <c r="M493" s="9"/>
      <c r="N493" s="9"/>
      <c r="O493" s="9" t="n">
        <v>13</v>
      </c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 t="n">
        <f aca="false">SUM(O493:R493)+SUM(AE493:AJ493)</f>
        <v>13</v>
      </c>
      <c r="BD493" s="11" t="s">
        <v>151</v>
      </c>
      <c r="BE493" s="9" t="n">
        <v>12</v>
      </c>
      <c r="BF493" s="9" t="n">
        <v>1</v>
      </c>
      <c r="BG493" s="9"/>
      <c r="BH493" s="9" t="n">
        <v>1</v>
      </c>
      <c r="BI493" s="9"/>
      <c r="BJ493" s="9"/>
      <c r="BK493" s="11" t="n">
        <f aca="false">SUM(BL493:BU498)</f>
        <v>0</v>
      </c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 t="n">
        <f aca="false">SUM(BV493:CE493)</f>
        <v>0</v>
      </c>
      <c r="CG493" s="9"/>
      <c r="CH493" s="9"/>
      <c r="CI493" s="9"/>
      <c r="CJ493" s="9"/>
    </row>
    <row r="494" customFormat="false" ht="25.5" hidden="false" customHeight="false" outlineLevel="0" collapsed="false">
      <c r="A494" s="8"/>
      <c r="B494" s="9" t="s">
        <v>198</v>
      </c>
      <c r="C494" s="10" t="s">
        <v>199</v>
      </c>
      <c r="D494" s="11"/>
      <c r="E494" s="9" t="n">
        <v>25</v>
      </c>
      <c r="F494" s="9"/>
      <c r="G494" s="9"/>
      <c r="H494" s="9"/>
      <c r="I494" s="9"/>
      <c r="J494" s="9"/>
      <c r="K494" s="9"/>
      <c r="L494" s="9"/>
      <c r="M494" s="9"/>
      <c r="N494" s="9"/>
      <c r="O494" s="9" t="n">
        <v>11</v>
      </c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 t="n">
        <f aca="false">SUM(O494:R494)+SUM(AE494:AJ494)</f>
        <v>11</v>
      </c>
      <c r="BD494" s="11"/>
      <c r="BE494" s="9" t="n">
        <v>11</v>
      </c>
      <c r="BF494" s="9" t="n">
        <v>2</v>
      </c>
      <c r="BG494" s="9"/>
      <c r="BH494" s="9"/>
      <c r="BI494" s="9"/>
      <c r="BJ494" s="9"/>
      <c r="BK494" s="11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 t="n">
        <f aca="false">SUM(BV494:CE494)</f>
        <v>0</v>
      </c>
      <c r="CG494" s="9"/>
      <c r="CH494" s="9"/>
      <c r="CI494" s="9"/>
      <c r="CJ494" s="9"/>
    </row>
    <row r="495" customFormat="false" ht="25.5" hidden="false" customHeight="false" outlineLevel="0" collapsed="false">
      <c r="A495" s="8"/>
      <c r="B495" s="9" t="s">
        <v>219</v>
      </c>
      <c r="C495" s="10" t="s">
        <v>220</v>
      </c>
      <c r="D495" s="11"/>
      <c r="E495" s="9" t="n">
        <v>25</v>
      </c>
      <c r="F495" s="9"/>
      <c r="G495" s="9"/>
      <c r="H495" s="9"/>
      <c r="I495" s="9"/>
      <c r="J495" s="9"/>
      <c r="K495" s="9"/>
      <c r="L495" s="9"/>
      <c r="M495" s="9"/>
      <c r="N495" s="9"/>
      <c r="O495" s="9" t="n">
        <v>13</v>
      </c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 t="n">
        <f aca="false">SUM(O495:R495)+SUM(AE495:AJ495)</f>
        <v>13</v>
      </c>
      <c r="BD495" s="11"/>
      <c r="BE495" s="9" t="n">
        <v>13</v>
      </c>
      <c r="BF495" s="9" t="n">
        <v>1</v>
      </c>
      <c r="BG495" s="9"/>
      <c r="BH495" s="9" t="n">
        <v>2</v>
      </c>
      <c r="BI495" s="9"/>
      <c r="BJ495" s="9"/>
      <c r="BK495" s="11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 t="n">
        <f aca="false">SUM(BV495:CE495)</f>
        <v>0</v>
      </c>
      <c r="CG495" s="9"/>
      <c r="CH495" s="9"/>
      <c r="CI495" s="9"/>
      <c r="CJ495" s="9"/>
    </row>
    <row r="496" customFormat="false" ht="12.75" hidden="false" customHeight="false" outlineLevel="0" collapsed="false">
      <c r="A496" s="8"/>
      <c r="B496" s="9" t="s">
        <v>365</v>
      </c>
      <c r="C496" s="10" t="s">
        <v>366</v>
      </c>
      <c r="D496" s="11"/>
      <c r="E496" s="9"/>
      <c r="F496" s="9"/>
      <c r="G496" s="9"/>
      <c r="H496" s="9"/>
      <c r="I496" s="9" t="n">
        <v>25</v>
      </c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 t="n">
        <v>16</v>
      </c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 t="n">
        <f aca="false">SUM(O496:R496)+SUM(AE496:AJ496)</f>
        <v>16</v>
      </c>
      <c r="BD496" s="11"/>
      <c r="BE496" s="9" t="n">
        <v>16</v>
      </c>
      <c r="BF496" s="9" t="n">
        <v>4</v>
      </c>
      <c r="BG496" s="9"/>
      <c r="BH496" s="9" t="n">
        <v>2</v>
      </c>
      <c r="BI496" s="9"/>
      <c r="BJ496" s="9"/>
      <c r="BK496" s="11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 t="n">
        <f aca="false">SUM(BV496:CE496)</f>
        <v>0</v>
      </c>
      <c r="CG496" s="9"/>
      <c r="CH496" s="9"/>
      <c r="CI496" s="9"/>
      <c r="CJ496" s="9"/>
    </row>
    <row r="497" customFormat="false" ht="12.75" hidden="false" customHeight="false" outlineLevel="0" collapsed="false">
      <c r="A497" s="8"/>
      <c r="B497" s="9" t="s">
        <v>320</v>
      </c>
      <c r="C497" s="10" t="s">
        <v>321</v>
      </c>
      <c r="D497" s="11"/>
      <c r="E497" s="9"/>
      <c r="F497" s="9"/>
      <c r="G497" s="9"/>
      <c r="H497" s="9"/>
      <c r="I497" s="9" t="n">
        <v>25</v>
      </c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 t="n">
        <v>8</v>
      </c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 t="n">
        <f aca="false">SUM(O497:R497)+SUM(AE497:AJ497)</f>
        <v>8</v>
      </c>
      <c r="BD497" s="11"/>
      <c r="BE497" s="9" t="n">
        <v>8</v>
      </c>
      <c r="BF497" s="9" t="n">
        <v>2</v>
      </c>
      <c r="BG497" s="9"/>
      <c r="BH497" s="9" t="n">
        <v>3</v>
      </c>
      <c r="BI497" s="9"/>
      <c r="BJ497" s="9"/>
      <c r="BK497" s="11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 t="n">
        <f aca="false">SUM(BV497:CE497)</f>
        <v>0</v>
      </c>
      <c r="CG497" s="9"/>
      <c r="CH497" s="9"/>
      <c r="CI497" s="9"/>
      <c r="CJ497" s="9"/>
    </row>
    <row r="498" customFormat="false" ht="25.5" hidden="false" customHeight="false" outlineLevel="0" collapsed="false">
      <c r="A498" s="8"/>
      <c r="B498" s="9" t="s">
        <v>333</v>
      </c>
      <c r="C498" s="10" t="s">
        <v>334</v>
      </c>
      <c r="D498" s="11"/>
      <c r="E498" s="9"/>
      <c r="F498" s="9"/>
      <c r="G498" s="9"/>
      <c r="H498" s="9"/>
      <c r="I498" s="9" t="n">
        <v>25</v>
      </c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 t="n">
        <v>9</v>
      </c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 t="n">
        <f aca="false">SUM(O498:R498)+SUM(AE498:AJ498)</f>
        <v>9</v>
      </c>
      <c r="BD498" s="11"/>
      <c r="BE498" s="9" t="n">
        <v>8</v>
      </c>
      <c r="BF498" s="9" t="n">
        <v>1</v>
      </c>
      <c r="BG498" s="9"/>
      <c r="BH498" s="9" t="n">
        <v>3</v>
      </c>
      <c r="BI498" s="9"/>
      <c r="BJ498" s="9"/>
      <c r="BK498" s="11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 t="n">
        <f aca="false">SUM(BV498:CE498)</f>
        <v>0</v>
      </c>
      <c r="CG498" s="9"/>
      <c r="CH498" s="9"/>
      <c r="CI498" s="9"/>
      <c r="CJ498" s="9"/>
    </row>
    <row r="499" customFormat="false" ht="12.75" hidden="false" customHeight="true" outlineLevel="0" collapsed="false">
      <c r="A499" s="8" t="s">
        <v>501</v>
      </c>
      <c r="B499" s="9" t="s">
        <v>236</v>
      </c>
      <c r="C499" s="10" t="s">
        <v>237</v>
      </c>
      <c r="D499" s="11" t="n">
        <f aca="false">SUM(E499:N502)</f>
        <v>155</v>
      </c>
      <c r="E499" s="9"/>
      <c r="F499" s="9"/>
      <c r="G499" s="9"/>
      <c r="H499" s="9"/>
      <c r="I499" s="9" t="n">
        <v>25</v>
      </c>
      <c r="J499" s="9"/>
      <c r="K499" s="9"/>
      <c r="L499" s="9"/>
      <c r="M499" s="9"/>
      <c r="N499" s="9" t="n">
        <v>15</v>
      </c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 t="n">
        <v>19</v>
      </c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 t="n">
        <f aca="false">SUM(O499:R499)+SUM(AE499:AJ499)</f>
        <v>19</v>
      </c>
      <c r="BD499" s="11" t="s">
        <v>151</v>
      </c>
      <c r="BE499" s="9"/>
      <c r="BF499" s="9" t="n">
        <v>11</v>
      </c>
      <c r="BG499" s="9"/>
      <c r="BH499" s="9" t="n">
        <v>4</v>
      </c>
      <c r="BI499" s="9"/>
      <c r="BJ499" s="9"/>
      <c r="BK499" s="11" t="n">
        <f aca="false">SUM(BL499:BU502)</f>
        <v>0</v>
      </c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 t="n">
        <f aca="false">SUM(BV499:CE499)</f>
        <v>0</v>
      </c>
      <c r="CG499" s="9"/>
      <c r="CH499" s="9"/>
      <c r="CI499" s="9"/>
      <c r="CJ499" s="9"/>
    </row>
    <row r="500" customFormat="false" ht="12.75" hidden="false" customHeight="false" outlineLevel="0" collapsed="false">
      <c r="A500" s="8"/>
      <c r="B500" s="9" t="s">
        <v>210</v>
      </c>
      <c r="C500" s="10" t="s">
        <v>211</v>
      </c>
      <c r="D500" s="11"/>
      <c r="E500" s="9" t="n">
        <v>50</v>
      </c>
      <c r="F500" s="9"/>
      <c r="G500" s="9"/>
      <c r="H500" s="9"/>
      <c r="I500" s="9"/>
      <c r="J500" s="9"/>
      <c r="K500" s="9"/>
      <c r="L500" s="9"/>
      <c r="M500" s="9"/>
      <c r="N500" s="9"/>
      <c r="O500" s="9" t="n">
        <v>30</v>
      </c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 t="n">
        <f aca="false">SUM(O500:R500)+SUM(AE500:AJ500)</f>
        <v>30</v>
      </c>
      <c r="BD500" s="11"/>
      <c r="BE500" s="9"/>
      <c r="BF500" s="9" t="n">
        <v>8</v>
      </c>
      <c r="BG500" s="9"/>
      <c r="BH500" s="9" t="n">
        <v>1</v>
      </c>
      <c r="BI500" s="9"/>
      <c r="BJ500" s="9"/>
      <c r="BK500" s="11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 t="n">
        <f aca="false">SUM(BV500:CE500)</f>
        <v>0</v>
      </c>
      <c r="CG500" s="9"/>
      <c r="CH500" s="9"/>
      <c r="CI500" s="9"/>
      <c r="CJ500" s="9"/>
    </row>
    <row r="501" customFormat="false" ht="12.75" hidden="false" customHeight="false" outlineLevel="0" collapsed="false">
      <c r="A501" s="8"/>
      <c r="B501" s="9" t="s">
        <v>502</v>
      </c>
      <c r="C501" s="10" t="s">
        <v>503</v>
      </c>
      <c r="D501" s="11"/>
      <c r="E501" s="9"/>
      <c r="F501" s="9"/>
      <c r="G501" s="9"/>
      <c r="H501" s="9"/>
      <c r="I501" s="9" t="n">
        <v>25</v>
      </c>
      <c r="J501" s="9"/>
      <c r="K501" s="9"/>
      <c r="L501" s="9"/>
      <c r="M501" s="9"/>
      <c r="N501" s="9" t="n">
        <v>15</v>
      </c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 t="n">
        <v>14</v>
      </c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 t="n">
        <f aca="false">SUM(O501:R501)+SUM(AE501:AJ501)</f>
        <v>14</v>
      </c>
      <c r="BD501" s="11"/>
      <c r="BE501" s="9"/>
      <c r="BF501" s="9" t="n">
        <v>8</v>
      </c>
      <c r="BG501" s="9"/>
      <c r="BH501" s="9" t="n">
        <v>5</v>
      </c>
      <c r="BI501" s="9"/>
      <c r="BJ501" s="9"/>
      <c r="BK501" s="11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 t="n">
        <f aca="false">SUM(BV501:CE501)</f>
        <v>0</v>
      </c>
      <c r="CG501" s="9"/>
      <c r="CH501" s="9"/>
      <c r="CI501" s="9"/>
      <c r="CJ501" s="9"/>
    </row>
    <row r="502" customFormat="false" ht="12.75" hidden="false" customHeight="false" outlineLevel="0" collapsed="false">
      <c r="A502" s="8"/>
      <c r="B502" s="9" t="s">
        <v>497</v>
      </c>
      <c r="C502" s="10" t="s">
        <v>498</v>
      </c>
      <c r="D502" s="11"/>
      <c r="E502" s="9" t="n">
        <v>25</v>
      </c>
      <c r="F502" s="9"/>
      <c r="G502" s="9"/>
      <c r="H502" s="9"/>
      <c r="I502" s="9"/>
      <c r="J502" s="9"/>
      <c r="K502" s="9"/>
      <c r="L502" s="9"/>
      <c r="M502" s="9"/>
      <c r="N502" s="9"/>
      <c r="O502" s="9" t="n">
        <v>13</v>
      </c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 t="n">
        <f aca="false">SUM(O502:R502)+SUM(AE502:AJ502)</f>
        <v>13</v>
      </c>
      <c r="BD502" s="11"/>
      <c r="BE502" s="9"/>
      <c r="BF502" s="9" t="n">
        <v>13</v>
      </c>
      <c r="BG502" s="9"/>
      <c r="BH502" s="9" t="n">
        <v>2</v>
      </c>
      <c r="BI502" s="9"/>
      <c r="BJ502" s="9"/>
      <c r="BK502" s="11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 t="n">
        <f aca="false">SUM(BV502:CE502)</f>
        <v>0</v>
      </c>
      <c r="CG502" s="9"/>
      <c r="CH502" s="9"/>
      <c r="CI502" s="9"/>
      <c r="CJ502" s="9"/>
    </row>
    <row r="503" customFormat="false" ht="25.5" hidden="false" customHeight="true" outlineLevel="0" collapsed="false">
      <c r="A503" s="8" t="s">
        <v>504</v>
      </c>
      <c r="B503" s="9" t="s">
        <v>186</v>
      </c>
      <c r="C503" s="10" t="s">
        <v>187</v>
      </c>
      <c r="D503" s="11" t="n">
        <f aca="false">SUM(E503:N509)</f>
        <v>175</v>
      </c>
      <c r="E503" s="9"/>
      <c r="F503" s="9"/>
      <c r="G503" s="9"/>
      <c r="H503" s="9"/>
      <c r="I503" s="9" t="n">
        <v>25</v>
      </c>
      <c r="J503" s="9"/>
      <c r="K503" s="9"/>
      <c r="L503" s="9"/>
      <c r="M503" s="9"/>
      <c r="N503" s="9"/>
      <c r="O503" s="9" t="n">
        <v>14</v>
      </c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 t="n">
        <f aca="false">SUM(O503:R503)+SUM(AE503:AJ503)</f>
        <v>14</v>
      </c>
      <c r="BD503" s="11" t="s">
        <v>147</v>
      </c>
      <c r="BE503" s="9" t="n">
        <v>11</v>
      </c>
      <c r="BF503" s="9"/>
      <c r="BG503" s="9"/>
      <c r="BH503" s="9"/>
      <c r="BI503" s="9"/>
      <c r="BJ503" s="9"/>
      <c r="BK503" s="11" t="n">
        <f aca="false">SUM(BL503:BU509)</f>
        <v>0</v>
      </c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 t="n">
        <f aca="false">SUM(BV503:CE503)</f>
        <v>0</v>
      </c>
      <c r="CG503" s="9"/>
      <c r="CH503" s="9"/>
      <c r="CI503" s="9"/>
      <c r="CJ503" s="9"/>
    </row>
    <row r="504" customFormat="false" ht="38.25" hidden="false" customHeight="false" outlineLevel="0" collapsed="false">
      <c r="A504" s="8"/>
      <c r="B504" s="9" t="s">
        <v>167</v>
      </c>
      <c r="C504" s="10" t="s">
        <v>168</v>
      </c>
      <c r="D504" s="11"/>
      <c r="E504" s="9" t="n">
        <v>25</v>
      </c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 t="n">
        <v>33</v>
      </c>
      <c r="AF504" s="9"/>
      <c r="AG504" s="9"/>
      <c r="AH504" s="9"/>
      <c r="AI504" s="9"/>
      <c r="AJ504" s="9"/>
      <c r="AK504" s="9"/>
      <c r="AL504" s="9"/>
      <c r="AM504" s="9" t="n">
        <v>2</v>
      </c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 t="n">
        <f aca="false">SUM(O504:R504)+SUM(AE504:AJ504)</f>
        <v>33</v>
      </c>
      <c r="BD504" s="11"/>
      <c r="BE504" s="9" t="n">
        <v>31</v>
      </c>
      <c r="BF504" s="9"/>
      <c r="BG504" s="9"/>
      <c r="BH504" s="9" t="n">
        <v>3</v>
      </c>
      <c r="BI504" s="9"/>
      <c r="BJ504" s="9"/>
      <c r="BK504" s="11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 t="n">
        <v>5</v>
      </c>
      <c r="CF504" s="9" t="n">
        <f aca="false">SUM(BV504:CE504)</f>
        <v>5</v>
      </c>
      <c r="CG504" s="9" t="n">
        <v>1</v>
      </c>
      <c r="CH504" s="9"/>
      <c r="CI504" s="9"/>
      <c r="CJ504" s="9" t="n">
        <v>5</v>
      </c>
    </row>
    <row r="505" customFormat="false" ht="25.5" hidden="false" customHeight="false" outlineLevel="0" collapsed="false">
      <c r="A505" s="8"/>
      <c r="B505" s="9" t="s">
        <v>198</v>
      </c>
      <c r="C505" s="10" t="s">
        <v>199</v>
      </c>
      <c r="D505" s="11"/>
      <c r="E505" s="9"/>
      <c r="F505" s="9"/>
      <c r="G505" s="9"/>
      <c r="H505" s="9"/>
      <c r="I505" s="9" t="n">
        <v>25</v>
      </c>
      <c r="J505" s="9"/>
      <c r="K505" s="9"/>
      <c r="L505" s="9"/>
      <c r="M505" s="9"/>
      <c r="N505" s="9"/>
      <c r="O505" s="9" t="n">
        <v>46</v>
      </c>
      <c r="P505" s="9"/>
      <c r="Q505" s="9"/>
      <c r="R505" s="9"/>
      <c r="S505" s="9" t="n">
        <v>1</v>
      </c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 t="n">
        <f aca="false">SUM(O505:R505)+SUM(AE505:AJ505)</f>
        <v>46</v>
      </c>
      <c r="BD505" s="11"/>
      <c r="BE505" s="9" t="n">
        <v>42</v>
      </c>
      <c r="BF505" s="9" t="n">
        <v>4</v>
      </c>
      <c r="BG505" s="9"/>
      <c r="BH505" s="9" t="n">
        <v>10</v>
      </c>
      <c r="BI505" s="9"/>
      <c r="BJ505" s="9"/>
      <c r="BK505" s="11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 t="n">
        <f aca="false">SUM(BV505:CE505)</f>
        <v>0</v>
      </c>
      <c r="CG505" s="9"/>
      <c r="CH505" s="9"/>
      <c r="CI505" s="9"/>
      <c r="CJ505" s="9"/>
    </row>
    <row r="506" customFormat="false" ht="12.75" hidden="false" customHeight="false" outlineLevel="0" collapsed="false">
      <c r="A506" s="8"/>
      <c r="B506" s="9" t="s">
        <v>266</v>
      </c>
      <c r="C506" s="10" t="s">
        <v>267</v>
      </c>
      <c r="D506" s="11"/>
      <c r="E506" s="9"/>
      <c r="F506" s="9"/>
      <c r="G506" s="9"/>
      <c r="H506" s="9"/>
      <c r="I506" s="9" t="n">
        <v>25</v>
      </c>
      <c r="J506" s="9"/>
      <c r="K506" s="9"/>
      <c r="L506" s="9"/>
      <c r="M506" s="9"/>
      <c r="N506" s="9"/>
      <c r="O506" s="9" t="n">
        <v>38</v>
      </c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 t="n">
        <f aca="false">SUM(O506:R506)+SUM(AE506:AJ506)</f>
        <v>38</v>
      </c>
      <c r="BD506" s="11"/>
      <c r="BE506" s="9" t="n">
        <v>35</v>
      </c>
      <c r="BF506" s="9" t="n">
        <v>1</v>
      </c>
      <c r="BG506" s="9"/>
      <c r="BH506" s="9" t="n">
        <v>4</v>
      </c>
      <c r="BI506" s="9"/>
      <c r="BJ506" s="9"/>
      <c r="BK506" s="11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 t="n">
        <f aca="false">SUM(BV506:CE506)</f>
        <v>0</v>
      </c>
      <c r="CG506" s="9"/>
      <c r="CH506" s="9"/>
      <c r="CI506" s="9"/>
      <c r="CJ506" s="9"/>
    </row>
    <row r="507" customFormat="false" ht="12.75" hidden="false" customHeight="false" outlineLevel="0" collapsed="false">
      <c r="A507" s="8"/>
      <c r="B507" s="9" t="s">
        <v>268</v>
      </c>
      <c r="C507" s="10" t="s">
        <v>269</v>
      </c>
      <c r="D507" s="11"/>
      <c r="E507" s="9"/>
      <c r="F507" s="9"/>
      <c r="G507" s="9"/>
      <c r="H507" s="9"/>
      <c r="I507" s="9" t="n">
        <v>25</v>
      </c>
      <c r="J507" s="9"/>
      <c r="K507" s="9"/>
      <c r="L507" s="9"/>
      <c r="M507" s="9"/>
      <c r="N507" s="9"/>
      <c r="O507" s="9" t="n">
        <v>19</v>
      </c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 t="n">
        <f aca="false">SUM(O507:R507)+SUM(AE507:AJ507)</f>
        <v>19</v>
      </c>
      <c r="BD507" s="11"/>
      <c r="BE507" s="9" t="n">
        <v>18</v>
      </c>
      <c r="BF507" s="9"/>
      <c r="BG507" s="9"/>
      <c r="BH507" s="9" t="n">
        <v>3</v>
      </c>
      <c r="BI507" s="9"/>
      <c r="BJ507" s="9"/>
      <c r="BK507" s="11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 t="n">
        <f aca="false">SUM(BV507:CE507)</f>
        <v>0</v>
      </c>
      <c r="CG507" s="9"/>
      <c r="CH507" s="9"/>
      <c r="CI507" s="9"/>
      <c r="CJ507" s="9"/>
    </row>
    <row r="508" customFormat="false" ht="12.75" hidden="false" customHeight="false" outlineLevel="0" collapsed="false">
      <c r="A508" s="8"/>
      <c r="B508" s="9" t="s">
        <v>169</v>
      </c>
      <c r="C508" s="10" t="s">
        <v>170</v>
      </c>
      <c r="D508" s="11"/>
      <c r="E508" s="9" t="n">
        <v>25</v>
      </c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 t="n">
        <v>31</v>
      </c>
      <c r="AF508" s="9"/>
      <c r="AG508" s="9"/>
      <c r="AH508" s="9"/>
      <c r="AI508" s="9"/>
      <c r="AJ508" s="9"/>
      <c r="AK508" s="9"/>
      <c r="AL508" s="9"/>
      <c r="AM508" s="9" t="n">
        <v>2</v>
      </c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 t="n">
        <f aca="false">SUM(O508:R508)+SUM(AE508:AJ508)</f>
        <v>31</v>
      </c>
      <c r="BD508" s="11"/>
      <c r="BE508" s="9" t="n">
        <v>28</v>
      </c>
      <c r="BF508" s="9" t="n">
        <v>3</v>
      </c>
      <c r="BG508" s="9"/>
      <c r="BH508" s="9"/>
      <c r="BI508" s="9"/>
      <c r="BJ508" s="9"/>
      <c r="BK508" s="11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 t="n">
        <v>0</v>
      </c>
      <c r="CF508" s="9" t="n">
        <f aca="false">SUM(BV508:CE508)</f>
        <v>0</v>
      </c>
      <c r="CG508" s="9"/>
      <c r="CH508" s="9"/>
      <c r="CI508" s="9"/>
      <c r="CJ508" s="9" t="n">
        <v>0</v>
      </c>
    </row>
    <row r="509" customFormat="false" ht="12.75" hidden="false" customHeight="false" outlineLevel="0" collapsed="false">
      <c r="A509" s="8"/>
      <c r="B509" s="9" t="s">
        <v>380</v>
      </c>
      <c r="C509" s="10" t="s">
        <v>381</v>
      </c>
      <c r="D509" s="11"/>
      <c r="E509" s="9"/>
      <c r="F509" s="9"/>
      <c r="G509" s="9"/>
      <c r="H509" s="9"/>
      <c r="I509" s="9" t="n">
        <v>25</v>
      </c>
      <c r="J509" s="9"/>
      <c r="K509" s="9"/>
      <c r="L509" s="9"/>
      <c r="M509" s="9"/>
      <c r="N509" s="9"/>
      <c r="O509" s="9" t="n">
        <v>21</v>
      </c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 t="n">
        <f aca="false">SUM(O509:R509)+SUM(AE509:AJ509)</f>
        <v>21</v>
      </c>
      <c r="BD509" s="11"/>
      <c r="BE509" s="9" t="n">
        <v>15</v>
      </c>
      <c r="BF509" s="9" t="n">
        <v>2</v>
      </c>
      <c r="BG509" s="9"/>
      <c r="BH509" s="9" t="n">
        <v>8</v>
      </c>
      <c r="BI509" s="9"/>
      <c r="BJ509" s="9"/>
      <c r="BK509" s="11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 t="n">
        <f aca="false">SUM(BV509:CE509)</f>
        <v>0</v>
      </c>
      <c r="CG509" s="9"/>
      <c r="CH509" s="9"/>
      <c r="CI509" s="9"/>
      <c r="CJ509" s="9"/>
    </row>
    <row r="510" customFormat="false" ht="12.75" hidden="false" customHeight="true" outlineLevel="0" collapsed="false">
      <c r="A510" s="8" t="s">
        <v>505</v>
      </c>
      <c r="B510" s="9" t="s">
        <v>215</v>
      </c>
      <c r="C510" s="10" t="s">
        <v>216</v>
      </c>
      <c r="D510" s="11" t="n">
        <f aca="false">SUM(E510:N514)</f>
        <v>125</v>
      </c>
      <c r="E510" s="9" t="n">
        <v>25</v>
      </c>
      <c r="F510" s="9"/>
      <c r="G510" s="9"/>
      <c r="H510" s="9"/>
      <c r="I510" s="9"/>
      <c r="J510" s="9"/>
      <c r="K510" s="9"/>
      <c r="L510" s="9"/>
      <c r="M510" s="9"/>
      <c r="N510" s="9"/>
      <c r="O510" s="12" t="n">
        <v>28</v>
      </c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 t="n">
        <f aca="false">SUM(O510:R510)+SUM(AE510:AJ510)</f>
        <v>28</v>
      </c>
      <c r="BD510" s="11" t="s">
        <v>151</v>
      </c>
      <c r="BE510" s="9" t="n">
        <v>25</v>
      </c>
      <c r="BF510" s="9"/>
      <c r="BG510" s="9" t="n">
        <v>1</v>
      </c>
      <c r="BH510" s="9" t="n">
        <v>7</v>
      </c>
      <c r="BI510" s="9"/>
      <c r="BJ510" s="9"/>
      <c r="BK510" s="11" t="n">
        <f aca="false">SUM(BL510:BU514)</f>
        <v>0</v>
      </c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 t="n">
        <f aca="false">SUM(BV510:CE510)</f>
        <v>0</v>
      </c>
      <c r="CG510" s="9"/>
      <c r="CH510" s="9"/>
      <c r="CI510" s="9"/>
      <c r="CJ510" s="9"/>
    </row>
    <row r="511" customFormat="false" ht="12.75" hidden="false" customHeight="false" outlineLevel="0" collapsed="false">
      <c r="A511" s="8"/>
      <c r="B511" s="9" t="s">
        <v>165</v>
      </c>
      <c r="C511" s="10" t="s">
        <v>166</v>
      </c>
      <c r="D511" s="11"/>
      <c r="E511" s="9"/>
      <c r="F511" s="9"/>
      <c r="G511" s="9"/>
      <c r="H511" s="9"/>
      <c r="I511" s="9" t="n">
        <v>25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12" t="n">
        <v>28</v>
      </c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 t="n">
        <f aca="false">SUM(O511:R511)+SUM(AE511:AJ511)</f>
        <v>28</v>
      </c>
      <c r="BD511" s="11"/>
      <c r="BE511" s="9" t="n">
        <v>26</v>
      </c>
      <c r="BF511" s="9" t="n">
        <v>1</v>
      </c>
      <c r="BG511" s="9"/>
      <c r="BH511" s="9" t="n">
        <v>4</v>
      </c>
      <c r="BI511" s="9"/>
      <c r="BJ511" s="9"/>
      <c r="BK511" s="11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 t="n">
        <f aca="false">SUM(BV511:CE511)</f>
        <v>0</v>
      </c>
      <c r="CG511" s="9"/>
      <c r="CH511" s="9"/>
      <c r="CI511" s="9"/>
      <c r="CJ511" s="9"/>
    </row>
    <row r="512" customFormat="false" ht="25.5" hidden="false" customHeight="false" outlineLevel="0" collapsed="false">
      <c r="A512" s="8"/>
      <c r="B512" s="9" t="s">
        <v>219</v>
      </c>
      <c r="C512" s="10" t="s">
        <v>220</v>
      </c>
      <c r="D512" s="11"/>
      <c r="E512" s="9" t="n">
        <v>25</v>
      </c>
      <c r="F512" s="9"/>
      <c r="G512" s="9"/>
      <c r="H512" s="9"/>
      <c r="I512" s="9"/>
      <c r="J512" s="9"/>
      <c r="K512" s="9"/>
      <c r="L512" s="9"/>
      <c r="M512" s="9"/>
      <c r="N512" s="9"/>
      <c r="O512" s="9" t="n">
        <v>15</v>
      </c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 t="n">
        <f aca="false">SUM(O512:R512)+SUM(AE512:AJ512)</f>
        <v>15</v>
      </c>
      <c r="BD512" s="11"/>
      <c r="BE512" s="9" t="n">
        <v>14</v>
      </c>
      <c r="BF512" s="9"/>
      <c r="BG512" s="9"/>
      <c r="BH512" s="9" t="n">
        <v>3</v>
      </c>
      <c r="BI512" s="9"/>
      <c r="BJ512" s="9"/>
      <c r="BK512" s="11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 t="n">
        <f aca="false">SUM(BV512:CE512)</f>
        <v>0</v>
      </c>
      <c r="CG512" s="9"/>
      <c r="CH512" s="9"/>
      <c r="CI512" s="9"/>
      <c r="CJ512" s="9"/>
    </row>
    <row r="513" customFormat="false" ht="12.75" hidden="false" customHeight="false" outlineLevel="0" collapsed="false">
      <c r="A513" s="8"/>
      <c r="B513" s="9" t="s">
        <v>320</v>
      </c>
      <c r="C513" s="10" t="s">
        <v>321</v>
      </c>
      <c r="D513" s="11"/>
      <c r="E513" s="9"/>
      <c r="F513" s="9"/>
      <c r="G513" s="9"/>
      <c r="H513" s="9"/>
      <c r="I513" s="9"/>
      <c r="J513" s="9"/>
      <c r="K513" s="9"/>
      <c r="L513" s="9"/>
      <c r="M513" s="9"/>
      <c r="N513" s="9" t="n">
        <v>25</v>
      </c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 t="n">
        <f aca="false">SUM(O513:R513)+SUM(AE513:AJ513)</f>
        <v>0</v>
      </c>
      <c r="BD513" s="11"/>
      <c r="BE513" s="9"/>
      <c r="BF513" s="9"/>
      <c r="BG513" s="9"/>
      <c r="BH513" s="9"/>
      <c r="BI513" s="9"/>
      <c r="BJ513" s="9"/>
      <c r="BK513" s="11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 t="n">
        <f aca="false">SUM(BV513:CE513)</f>
        <v>0</v>
      </c>
      <c r="CG513" s="9"/>
      <c r="CH513" s="9"/>
      <c r="CI513" s="9"/>
      <c r="CJ513" s="9"/>
    </row>
    <row r="514" customFormat="false" ht="12.75" hidden="false" customHeight="false" outlineLevel="0" collapsed="false">
      <c r="A514" s="8"/>
      <c r="B514" s="9" t="s">
        <v>188</v>
      </c>
      <c r="C514" s="10" t="s">
        <v>189</v>
      </c>
      <c r="D514" s="11"/>
      <c r="E514" s="9" t="n">
        <v>25</v>
      </c>
      <c r="F514" s="9"/>
      <c r="G514" s="9"/>
      <c r="H514" s="9"/>
      <c r="I514" s="9"/>
      <c r="J514" s="9"/>
      <c r="K514" s="9"/>
      <c r="L514" s="9"/>
      <c r="M514" s="9"/>
      <c r="N514" s="9"/>
      <c r="O514" s="9" t="n">
        <v>23</v>
      </c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 t="n">
        <f aca="false">SUM(O514:R514)+SUM(AE514:AJ514)</f>
        <v>23</v>
      </c>
      <c r="BD514" s="11"/>
      <c r="BE514" s="9" t="n">
        <v>21</v>
      </c>
      <c r="BF514" s="9"/>
      <c r="BG514" s="9"/>
      <c r="BH514" s="9" t="n">
        <v>8</v>
      </c>
      <c r="BI514" s="9"/>
      <c r="BJ514" s="9"/>
      <c r="BK514" s="11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 t="n">
        <f aca="false">SUM(BV514:CE514)</f>
        <v>0</v>
      </c>
      <c r="CG514" s="9"/>
      <c r="CH514" s="9"/>
      <c r="CI514" s="9"/>
      <c r="CJ514" s="9"/>
    </row>
    <row r="515" customFormat="false" ht="25.5" hidden="false" customHeight="true" outlineLevel="0" collapsed="false">
      <c r="A515" s="8" t="s">
        <v>506</v>
      </c>
      <c r="B515" s="9" t="s">
        <v>230</v>
      </c>
      <c r="C515" s="10" t="s">
        <v>231</v>
      </c>
      <c r="D515" s="11" t="n">
        <f aca="false">SUM(E515:N519)</f>
        <v>100</v>
      </c>
      <c r="E515" s="9" t="n">
        <v>25</v>
      </c>
      <c r="F515" s="9"/>
      <c r="G515" s="9"/>
      <c r="H515" s="9"/>
      <c r="I515" s="9"/>
      <c r="J515" s="9"/>
      <c r="K515" s="9"/>
      <c r="L515" s="9"/>
      <c r="M515" s="9"/>
      <c r="N515" s="9"/>
      <c r="O515" s="12" t="n">
        <v>54</v>
      </c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 t="n">
        <f aca="false">SUM(O515:R515)+SUM(AE515:AJ515)</f>
        <v>54</v>
      </c>
      <c r="BD515" s="11" t="s">
        <v>147</v>
      </c>
      <c r="BE515" s="9" t="n">
        <v>46</v>
      </c>
      <c r="BF515" s="9" t="n">
        <v>2</v>
      </c>
      <c r="BG515" s="9"/>
      <c r="BH515" s="9" t="n">
        <v>1</v>
      </c>
      <c r="BI515" s="9"/>
      <c r="BJ515" s="9"/>
      <c r="BK515" s="11" t="n">
        <f aca="false">SUM(BL515:BU519)</f>
        <v>50</v>
      </c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 t="n">
        <f aca="false">SUM(BV515:CE515)</f>
        <v>0</v>
      </c>
      <c r="CG515" s="9"/>
      <c r="CH515" s="9"/>
      <c r="CI515" s="9"/>
      <c r="CJ515" s="9"/>
    </row>
    <row r="516" customFormat="false" ht="25.5" hidden="false" customHeight="false" outlineLevel="0" collapsed="false">
      <c r="A516" s="8"/>
      <c r="B516" s="9" t="s">
        <v>186</v>
      </c>
      <c r="C516" s="10" t="s">
        <v>187</v>
      </c>
      <c r="D516" s="11"/>
      <c r="E516" s="9" t="n">
        <v>25</v>
      </c>
      <c r="F516" s="9"/>
      <c r="G516" s="9"/>
      <c r="H516" s="9"/>
      <c r="I516" s="9"/>
      <c r="J516" s="9"/>
      <c r="K516" s="9"/>
      <c r="L516" s="9"/>
      <c r="M516" s="9"/>
      <c r="N516" s="9"/>
      <c r="O516" s="12" t="n">
        <v>50</v>
      </c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 t="n">
        <f aca="false">SUM(O516:R516)+SUM(AE516:AJ516)</f>
        <v>50</v>
      </c>
      <c r="BD516" s="11"/>
      <c r="BE516" s="9" t="n">
        <v>38</v>
      </c>
      <c r="BF516" s="9" t="n">
        <v>5</v>
      </c>
      <c r="BG516" s="9"/>
      <c r="BH516" s="9" t="n">
        <v>2</v>
      </c>
      <c r="BI516" s="9"/>
      <c r="BJ516" s="9"/>
      <c r="BK516" s="11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 t="n">
        <f aca="false">SUM(BV516:CE516)</f>
        <v>0</v>
      </c>
      <c r="CG516" s="9"/>
      <c r="CH516" s="9"/>
      <c r="CI516" s="9"/>
      <c r="CJ516" s="9"/>
    </row>
    <row r="517" customFormat="false" ht="25.5" hidden="false" customHeight="false" outlineLevel="0" collapsed="false">
      <c r="A517" s="8"/>
      <c r="B517" s="9" t="s">
        <v>257</v>
      </c>
      <c r="C517" s="10" t="s">
        <v>258</v>
      </c>
      <c r="D517" s="11"/>
      <c r="E517" s="9"/>
      <c r="F517" s="9"/>
      <c r="G517" s="9"/>
      <c r="H517" s="9"/>
      <c r="I517" s="9" t="n">
        <v>25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12" t="n">
        <v>61</v>
      </c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 t="n">
        <f aca="false">SUM(O517:R517)+SUM(AE517:AJ517)</f>
        <v>61</v>
      </c>
      <c r="BD517" s="11"/>
      <c r="BE517" s="9" t="n">
        <v>48</v>
      </c>
      <c r="BF517" s="9" t="n">
        <v>5</v>
      </c>
      <c r="BG517" s="9"/>
      <c r="BH517" s="9" t="n">
        <v>4</v>
      </c>
      <c r="BI517" s="9"/>
      <c r="BJ517" s="9"/>
      <c r="BK517" s="11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 t="n">
        <f aca="false">SUM(BV517:CE517)</f>
        <v>0</v>
      </c>
      <c r="CG517" s="9"/>
      <c r="CH517" s="9"/>
      <c r="CI517" s="9"/>
      <c r="CJ517" s="9"/>
    </row>
    <row r="518" customFormat="false" ht="12.75" hidden="false" customHeight="false" outlineLevel="0" collapsed="false">
      <c r="A518" s="8"/>
      <c r="B518" s="9" t="s">
        <v>320</v>
      </c>
      <c r="C518" s="10" t="s">
        <v>321</v>
      </c>
      <c r="D518" s="11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 t="n">
        <f aca="false">SUM(O518:R518)+SUM(AE518:AJ518)</f>
        <v>0</v>
      </c>
      <c r="BD518" s="11"/>
      <c r="BE518" s="9"/>
      <c r="BF518" s="9"/>
      <c r="BG518" s="9"/>
      <c r="BH518" s="9"/>
      <c r="BI518" s="9"/>
      <c r="BJ518" s="9"/>
      <c r="BK518" s="11"/>
      <c r="BL518" s="9"/>
      <c r="BM518" s="9"/>
      <c r="BN518" s="9"/>
      <c r="BO518" s="9"/>
      <c r="BP518" s="9" t="n">
        <v>25</v>
      </c>
      <c r="BQ518" s="9"/>
      <c r="BR518" s="9"/>
      <c r="BS518" s="9"/>
      <c r="BT518" s="9"/>
      <c r="BU518" s="9" t="n">
        <v>25</v>
      </c>
      <c r="BV518" s="9"/>
      <c r="BW518" s="9"/>
      <c r="BX518" s="9"/>
      <c r="BY518" s="9"/>
      <c r="BZ518" s="9" t="n">
        <v>10</v>
      </c>
      <c r="CA518" s="9"/>
      <c r="CB518" s="9"/>
      <c r="CC518" s="9"/>
      <c r="CD518" s="9"/>
      <c r="CE518" s="9" t="n">
        <v>6</v>
      </c>
      <c r="CF518" s="9" t="n">
        <f aca="false">SUM(BV518:CE518)</f>
        <v>16</v>
      </c>
      <c r="CG518" s="9" t="n">
        <v>13</v>
      </c>
      <c r="CH518" s="9" t="n">
        <v>1</v>
      </c>
      <c r="CI518" s="9"/>
      <c r="CJ518" s="9" t="n">
        <v>6</v>
      </c>
    </row>
    <row r="519" customFormat="false" ht="12.75" hidden="false" customHeight="false" outlineLevel="0" collapsed="false">
      <c r="A519" s="8"/>
      <c r="B519" s="9" t="s">
        <v>261</v>
      </c>
      <c r="C519" s="10" t="s">
        <v>262</v>
      </c>
      <c r="D519" s="11"/>
      <c r="E519" s="9"/>
      <c r="F519" s="9"/>
      <c r="G519" s="9"/>
      <c r="H519" s="9"/>
      <c r="I519" s="9" t="n">
        <v>25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12" t="n">
        <v>58</v>
      </c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 t="n">
        <f aca="false">SUM(O519:R519)+SUM(AE519:AJ519)</f>
        <v>58</v>
      </c>
      <c r="BD519" s="11"/>
      <c r="BE519" s="9" t="n">
        <v>48</v>
      </c>
      <c r="BF519" s="9" t="n">
        <v>5</v>
      </c>
      <c r="BG519" s="9"/>
      <c r="BH519" s="9" t="n">
        <v>2</v>
      </c>
      <c r="BI519" s="9"/>
      <c r="BJ519" s="9"/>
      <c r="BK519" s="11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 t="n">
        <f aca="false">SUM(BV519:CE519)</f>
        <v>0</v>
      </c>
      <c r="CG519" s="9"/>
      <c r="CH519" s="9"/>
      <c r="CI519" s="9"/>
      <c r="CJ519" s="9"/>
    </row>
    <row r="520" customFormat="false" ht="12.75" hidden="false" customHeight="true" outlineLevel="0" collapsed="false">
      <c r="A520" s="8" t="s">
        <v>507</v>
      </c>
      <c r="B520" s="9" t="s">
        <v>481</v>
      </c>
      <c r="C520" s="10" t="s">
        <v>482</v>
      </c>
      <c r="D520" s="11" t="n">
        <f aca="false">SUM(E520:N525)</f>
        <v>300</v>
      </c>
      <c r="E520" s="9" t="n">
        <v>50</v>
      </c>
      <c r="F520" s="9"/>
      <c r="G520" s="9"/>
      <c r="H520" s="9"/>
      <c r="I520" s="9"/>
      <c r="J520" s="9"/>
      <c r="K520" s="9"/>
      <c r="L520" s="9"/>
      <c r="M520" s="9"/>
      <c r="N520" s="9"/>
      <c r="O520" s="12" t="n">
        <v>141</v>
      </c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 t="n">
        <f aca="false">SUM(O520:R520)+SUM(AE520:AJ520)</f>
        <v>141</v>
      </c>
      <c r="BD520" s="11" t="s">
        <v>147</v>
      </c>
      <c r="BE520" s="9" t="n">
        <v>93</v>
      </c>
      <c r="BF520" s="9" t="n">
        <v>8</v>
      </c>
      <c r="BG520" s="9" t="n">
        <v>1</v>
      </c>
      <c r="BH520" s="9" t="n">
        <v>33</v>
      </c>
      <c r="BI520" s="9"/>
      <c r="BJ520" s="9"/>
      <c r="BK520" s="11" t="n">
        <f aca="false">SUM(BL520:BU525)</f>
        <v>150</v>
      </c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 t="n">
        <f aca="false">SUM(BV520:CE520)</f>
        <v>0</v>
      </c>
      <c r="CG520" s="9"/>
      <c r="CH520" s="9"/>
      <c r="CI520" s="9"/>
      <c r="CJ520" s="9"/>
    </row>
    <row r="521" customFormat="false" ht="12.75" hidden="false" customHeight="false" outlineLevel="0" collapsed="false">
      <c r="A521" s="8"/>
      <c r="B521" s="9" t="s">
        <v>409</v>
      </c>
      <c r="C521" s="10" t="s">
        <v>410</v>
      </c>
      <c r="D521" s="11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 t="n">
        <f aca="false">SUM(O521:R521)+SUM(AE521:AJ521)</f>
        <v>0</v>
      </c>
      <c r="BD521" s="11"/>
      <c r="BE521" s="9"/>
      <c r="BF521" s="9"/>
      <c r="BG521" s="9"/>
      <c r="BH521" s="9"/>
      <c r="BI521" s="9"/>
      <c r="BJ521" s="9"/>
      <c r="BK521" s="11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 t="n">
        <f aca="false">SUM(BV521:CE521)</f>
        <v>0</v>
      </c>
      <c r="CG521" s="9"/>
      <c r="CH521" s="9"/>
      <c r="CI521" s="9"/>
      <c r="CJ521" s="9"/>
    </row>
    <row r="522" customFormat="false" ht="12.75" hidden="false" customHeight="false" outlineLevel="0" collapsed="false">
      <c r="A522" s="8"/>
      <c r="B522" s="9" t="s">
        <v>188</v>
      </c>
      <c r="C522" s="10" t="s">
        <v>189</v>
      </c>
      <c r="D522" s="11"/>
      <c r="E522" s="9" t="n">
        <v>100</v>
      </c>
      <c r="F522" s="9" t="n">
        <v>25</v>
      </c>
      <c r="G522" s="9"/>
      <c r="H522" s="9"/>
      <c r="I522" s="9"/>
      <c r="J522" s="9"/>
      <c r="K522" s="9"/>
      <c r="L522" s="9"/>
      <c r="M522" s="9"/>
      <c r="N522" s="9"/>
      <c r="O522" s="12" t="n">
        <v>340</v>
      </c>
      <c r="P522" s="12" t="n">
        <v>57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 t="n">
        <f aca="false">SUM(O522:R522)+SUM(AE522:AJ522)</f>
        <v>397</v>
      </c>
      <c r="BD522" s="11"/>
      <c r="BE522" s="9" t="n">
        <v>211</v>
      </c>
      <c r="BF522" s="9" t="n">
        <v>39</v>
      </c>
      <c r="BG522" s="9" t="n">
        <v>5</v>
      </c>
      <c r="BH522" s="9" t="n">
        <v>70</v>
      </c>
      <c r="BI522" s="9"/>
      <c r="BJ522" s="9"/>
      <c r="BK522" s="11"/>
      <c r="BL522" s="9" t="n">
        <v>50</v>
      </c>
      <c r="BM522" s="9" t="n">
        <v>25</v>
      </c>
      <c r="BN522" s="9"/>
      <c r="BO522" s="9"/>
      <c r="BP522" s="9"/>
      <c r="BQ522" s="9"/>
      <c r="BR522" s="9"/>
      <c r="BS522" s="9"/>
      <c r="BT522" s="9"/>
      <c r="BU522" s="9"/>
      <c r="BV522" s="9" t="n">
        <v>26</v>
      </c>
      <c r="BW522" s="9" t="n">
        <v>10</v>
      </c>
      <c r="BX522" s="9"/>
      <c r="BY522" s="9"/>
      <c r="BZ522" s="9"/>
      <c r="CA522" s="9"/>
      <c r="CB522" s="9"/>
      <c r="CC522" s="9"/>
      <c r="CD522" s="9"/>
      <c r="CE522" s="9"/>
      <c r="CF522" s="9" t="n">
        <f aca="false">SUM(BV522:CE522)</f>
        <v>36</v>
      </c>
      <c r="CG522" s="9" t="n">
        <v>29</v>
      </c>
      <c r="CH522" s="9" t="n">
        <v>3</v>
      </c>
      <c r="CI522" s="9"/>
      <c r="CJ522" s="9" t="n">
        <v>8</v>
      </c>
    </row>
    <row r="523" customFormat="false" ht="12.75" hidden="false" customHeight="false" outlineLevel="0" collapsed="false">
      <c r="A523" s="8"/>
      <c r="B523" s="9" t="s">
        <v>508</v>
      </c>
      <c r="C523" s="10" t="s">
        <v>509</v>
      </c>
      <c r="D523" s="11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 t="n">
        <f aca="false">SUM(O523:R523)+SUM(AE523:AJ523)</f>
        <v>0</v>
      </c>
      <c r="BD523" s="11"/>
      <c r="BE523" s="9"/>
      <c r="BF523" s="9"/>
      <c r="BG523" s="9"/>
      <c r="BH523" s="9"/>
      <c r="BI523" s="9"/>
      <c r="BJ523" s="9"/>
      <c r="BK523" s="11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 t="n">
        <f aca="false">SUM(BV523:CE523)</f>
        <v>0</v>
      </c>
      <c r="CG523" s="9"/>
      <c r="CH523" s="9"/>
      <c r="CI523" s="9"/>
      <c r="CJ523" s="9"/>
    </row>
    <row r="524" customFormat="false" ht="12.75" hidden="false" customHeight="false" outlineLevel="0" collapsed="false">
      <c r="A524" s="8"/>
      <c r="B524" s="9" t="s">
        <v>238</v>
      </c>
      <c r="C524" s="10" t="s">
        <v>239</v>
      </c>
      <c r="D524" s="11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 t="n">
        <f aca="false">SUM(O524:R524)+SUM(AE524:AJ524)</f>
        <v>0</v>
      </c>
      <c r="BD524" s="11"/>
      <c r="BE524" s="9"/>
      <c r="BF524" s="9"/>
      <c r="BG524" s="9"/>
      <c r="BH524" s="9"/>
      <c r="BI524" s="9"/>
      <c r="BJ524" s="9"/>
      <c r="BK524" s="11"/>
      <c r="BL524" s="9"/>
      <c r="BM524" s="9"/>
      <c r="BN524" s="9"/>
      <c r="BO524" s="9"/>
      <c r="BP524" s="9" t="n">
        <v>25</v>
      </c>
      <c r="BQ524" s="9"/>
      <c r="BR524" s="9"/>
      <c r="BS524" s="9"/>
      <c r="BT524" s="9"/>
      <c r="BU524" s="9"/>
      <c r="BV524" s="9"/>
      <c r="BW524" s="9"/>
      <c r="BX524" s="9"/>
      <c r="BY524" s="9"/>
      <c r="BZ524" s="9" t="n">
        <v>14</v>
      </c>
      <c r="CA524" s="9"/>
      <c r="CB524" s="9"/>
      <c r="CC524" s="9"/>
      <c r="CD524" s="9"/>
      <c r="CE524" s="9"/>
      <c r="CF524" s="9" t="n">
        <f aca="false">SUM(BV524:CE524)</f>
        <v>14</v>
      </c>
      <c r="CG524" s="9" t="n">
        <v>11</v>
      </c>
      <c r="CH524" s="9" t="n">
        <v>2</v>
      </c>
      <c r="CI524" s="9"/>
      <c r="CJ524" s="9" t="n">
        <v>2</v>
      </c>
    </row>
    <row r="525" customFormat="false" ht="12.75" hidden="false" customHeight="false" outlineLevel="0" collapsed="false">
      <c r="A525" s="8"/>
      <c r="B525" s="9" t="s">
        <v>261</v>
      </c>
      <c r="C525" s="10" t="s">
        <v>262</v>
      </c>
      <c r="D525" s="11"/>
      <c r="E525" s="9"/>
      <c r="F525" s="9"/>
      <c r="G525" s="9"/>
      <c r="H525" s="9"/>
      <c r="I525" s="9" t="n">
        <v>100</v>
      </c>
      <c r="J525" s="9" t="n">
        <v>25</v>
      </c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12" t="n">
        <v>238</v>
      </c>
      <c r="AF525" s="12" t="n">
        <v>52</v>
      </c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 t="n">
        <f aca="false">SUM(O525:R525)+SUM(AE525:AJ525)</f>
        <v>290</v>
      </c>
      <c r="BD525" s="11"/>
      <c r="BE525" s="9" t="n">
        <v>92</v>
      </c>
      <c r="BF525" s="9" t="n">
        <v>51</v>
      </c>
      <c r="BG525" s="9" t="n">
        <v>10</v>
      </c>
      <c r="BH525" s="9" t="n">
        <v>25</v>
      </c>
      <c r="BI525" s="9"/>
      <c r="BJ525" s="9"/>
      <c r="BK525" s="11"/>
      <c r="BL525" s="9"/>
      <c r="BM525" s="9"/>
      <c r="BN525" s="9"/>
      <c r="BO525" s="9"/>
      <c r="BP525" s="9" t="n">
        <v>25</v>
      </c>
      <c r="BQ525" s="9" t="n">
        <v>25</v>
      </c>
      <c r="BR525" s="9"/>
      <c r="BS525" s="9"/>
      <c r="BT525" s="9"/>
      <c r="BU525" s="9"/>
      <c r="BV525" s="9"/>
      <c r="BW525" s="9"/>
      <c r="BX525" s="9"/>
      <c r="BY525" s="9"/>
      <c r="BZ525" s="9" t="n">
        <v>28</v>
      </c>
      <c r="CA525" s="9" t="n">
        <v>8</v>
      </c>
      <c r="CB525" s="9"/>
      <c r="CC525" s="9"/>
      <c r="CD525" s="9"/>
      <c r="CE525" s="9"/>
      <c r="CF525" s="9" t="n">
        <f aca="false">SUM(BV525:CE525)</f>
        <v>36</v>
      </c>
      <c r="CG525" s="9" t="n">
        <v>15</v>
      </c>
      <c r="CH525" s="9" t="n">
        <v>3</v>
      </c>
      <c r="CI525" s="9"/>
      <c r="CJ525" s="9" t="n">
        <v>1</v>
      </c>
    </row>
    <row r="526" customFormat="false" ht="25.5" hidden="false" customHeight="true" outlineLevel="0" collapsed="false">
      <c r="A526" s="8" t="s">
        <v>510</v>
      </c>
      <c r="B526" s="9" t="s">
        <v>511</v>
      </c>
      <c r="C526" s="10" t="s">
        <v>512</v>
      </c>
      <c r="D526" s="11" t="n">
        <f aca="false">SUM(E526:N538)</f>
        <v>400</v>
      </c>
      <c r="E526" s="9" t="n">
        <v>25</v>
      </c>
      <c r="F526" s="9"/>
      <c r="G526" s="9"/>
      <c r="H526" s="9"/>
      <c r="I526" s="9"/>
      <c r="J526" s="9"/>
      <c r="K526" s="9"/>
      <c r="L526" s="9"/>
      <c r="M526" s="9"/>
      <c r="N526" s="9"/>
      <c r="O526" s="12" t="n">
        <v>30</v>
      </c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 t="n">
        <f aca="false">SUM(O526:R526)+SUM(AE526:AJ526)</f>
        <v>30</v>
      </c>
      <c r="BD526" s="11" t="s">
        <v>151</v>
      </c>
      <c r="BE526" s="9" t="n">
        <v>28</v>
      </c>
      <c r="BF526" s="9"/>
      <c r="BG526" s="9"/>
      <c r="BH526" s="9" t="n">
        <v>23</v>
      </c>
      <c r="BI526" s="9"/>
      <c r="BJ526" s="9"/>
      <c r="BK526" s="11" t="n">
        <f aca="false">SUM(BL526:BU538)</f>
        <v>100</v>
      </c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 t="n">
        <f aca="false">SUM(BV526:CE526)</f>
        <v>0</v>
      </c>
      <c r="CG526" s="9"/>
      <c r="CH526" s="9"/>
      <c r="CI526" s="9"/>
      <c r="CJ526" s="9"/>
    </row>
    <row r="527" customFormat="false" ht="12.75" hidden="false" customHeight="false" outlineLevel="0" collapsed="false">
      <c r="A527" s="8"/>
      <c r="B527" s="9" t="s">
        <v>163</v>
      </c>
      <c r="C527" s="10" t="s">
        <v>164</v>
      </c>
      <c r="D527" s="11"/>
      <c r="E527" s="9"/>
      <c r="F527" s="9"/>
      <c r="G527" s="9"/>
      <c r="H527" s="9"/>
      <c r="I527" s="9" t="n">
        <v>25</v>
      </c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12" t="n">
        <v>38</v>
      </c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 t="n">
        <f aca="false">SUM(O527:R527)+SUM(AE527:AJ527)</f>
        <v>38</v>
      </c>
      <c r="BD527" s="11"/>
      <c r="BE527" s="9" t="n">
        <v>29</v>
      </c>
      <c r="BF527" s="9" t="n">
        <v>2</v>
      </c>
      <c r="BG527" s="9"/>
      <c r="BH527" s="9" t="n">
        <v>3</v>
      </c>
      <c r="BI527" s="9"/>
      <c r="BJ527" s="9"/>
      <c r="BK527" s="11"/>
      <c r="BL527" s="9"/>
      <c r="BM527" s="9"/>
      <c r="BN527" s="9"/>
      <c r="BO527" s="9"/>
      <c r="BP527" s="9" t="n">
        <v>25</v>
      </c>
      <c r="BQ527" s="9"/>
      <c r="BR527" s="9"/>
      <c r="BS527" s="9"/>
      <c r="BT527" s="9"/>
      <c r="BU527" s="9"/>
      <c r="BV527" s="9"/>
      <c r="BW527" s="9"/>
      <c r="BX527" s="9"/>
      <c r="BY527" s="9"/>
      <c r="BZ527" s="9" t="n">
        <v>6</v>
      </c>
      <c r="CA527" s="9"/>
      <c r="CB527" s="9"/>
      <c r="CC527" s="9"/>
      <c r="CD527" s="9"/>
      <c r="CE527" s="9"/>
      <c r="CF527" s="9" t="n">
        <f aca="false">SUM(BV527:CE527)</f>
        <v>6</v>
      </c>
      <c r="CG527" s="9" t="n">
        <v>4</v>
      </c>
      <c r="CH527" s="9"/>
      <c r="CI527" s="9"/>
      <c r="CJ527" s="9" t="n">
        <v>1</v>
      </c>
    </row>
    <row r="528" customFormat="false" ht="25.5" hidden="false" customHeight="false" outlineLevel="0" collapsed="false">
      <c r="A528" s="8"/>
      <c r="B528" s="9" t="s">
        <v>309</v>
      </c>
      <c r="C528" s="10" t="s">
        <v>310</v>
      </c>
      <c r="D528" s="11"/>
      <c r="E528" s="9"/>
      <c r="F528" s="9"/>
      <c r="G528" s="9"/>
      <c r="H528" s="9"/>
      <c r="I528" s="9"/>
      <c r="J528" s="9"/>
      <c r="K528" s="9"/>
      <c r="L528" s="9"/>
      <c r="M528" s="9"/>
      <c r="N528" s="9" t="n">
        <v>25</v>
      </c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12" t="n">
        <v>27</v>
      </c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 t="n">
        <f aca="false">SUM(O528:R528)+SUM(AE528:AJ528)</f>
        <v>27</v>
      </c>
      <c r="BD528" s="11"/>
      <c r="BE528" s="9" t="n">
        <v>20</v>
      </c>
      <c r="BF528" s="9"/>
      <c r="BG528" s="9"/>
      <c r="BH528" s="9" t="n">
        <v>19</v>
      </c>
      <c r="BI528" s="9"/>
      <c r="BJ528" s="9"/>
      <c r="BK528" s="11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 t="n">
        <f aca="false">SUM(BV528:CE528)</f>
        <v>0</v>
      </c>
      <c r="CG528" s="9"/>
      <c r="CH528" s="9"/>
      <c r="CI528" s="9"/>
      <c r="CJ528" s="9"/>
    </row>
    <row r="529" customFormat="false" ht="12.75" hidden="false" customHeight="false" outlineLevel="0" collapsed="false">
      <c r="A529" s="8"/>
      <c r="B529" s="9" t="s">
        <v>313</v>
      </c>
      <c r="C529" s="10" t="s">
        <v>314</v>
      </c>
      <c r="D529" s="11"/>
      <c r="E529" s="9"/>
      <c r="F529" s="9"/>
      <c r="G529" s="9"/>
      <c r="H529" s="9"/>
      <c r="I529" s="9" t="n">
        <v>50</v>
      </c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12" t="n">
        <v>62</v>
      </c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 t="n">
        <f aca="false">SUM(O529:R529)+SUM(AE529:AJ529)</f>
        <v>62</v>
      </c>
      <c r="BD529" s="11"/>
      <c r="BE529" s="9" t="n">
        <v>51</v>
      </c>
      <c r="BF529" s="9" t="n">
        <v>4</v>
      </c>
      <c r="BG529" s="9"/>
      <c r="BH529" s="9" t="n">
        <v>13</v>
      </c>
      <c r="BI529" s="9"/>
      <c r="BJ529" s="9"/>
      <c r="BK529" s="11"/>
      <c r="BL529" s="9"/>
      <c r="BM529" s="9"/>
      <c r="BN529" s="9"/>
      <c r="BO529" s="9"/>
      <c r="BP529" s="9"/>
      <c r="BQ529" s="9"/>
      <c r="BR529" s="9"/>
      <c r="BS529" s="9"/>
      <c r="BT529" s="9" t="n">
        <v>25</v>
      </c>
      <c r="BU529" s="9"/>
      <c r="BV529" s="9"/>
      <c r="BW529" s="9"/>
      <c r="BX529" s="9"/>
      <c r="BY529" s="9"/>
      <c r="BZ529" s="9"/>
      <c r="CA529" s="9"/>
      <c r="CB529" s="9"/>
      <c r="CC529" s="9"/>
      <c r="CD529" s="9" t="n">
        <v>18</v>
      </c>
      <c r="CE529" s="9"/>
      <c r="CF529" s="9" t="n">
        <f aca="false">SUM(BV529:CE529)</f>
        <v>18</v>
      </c>
      <c r="CG529" s="9" t="n">
        <v>13</v>
      </c>
      <c r="CH529" s="9"/>
      <c r="CI529" s="9"/>
      <c r="CJ529" s="9" t="n">
        <v>14</v>
      </c>
    </row>
    <row r="530" customFormat="false" ht="12.75" hidden="false" customHeight="false" outlineLevel="0" collapsed="false">
      <c r="A530" s="8"/>
      <c r="B530" s="9" t="s">
        <v>287</v>
      </c>
      <c r="C530" s="10" t="s">
        <v>288</v>
      </c>
      <c r="D530" s="11"/>
      <c r="E530" s="9" t="n">
        <v>25</v>
      </c>
      <c r="F530" s="9"/>
      <c r="G530" s="9"/>
      <c r="H530" s="9"/>
      <c r="I530" s="9"/>
      <c r="J530" s="9"/>
      <c r="K530" s="9"/>
      <c r="L530" s="9"/>
      <c r="M530" s="9"/>
      <c r="N530" s="9"/>
      <c r="O530" s="12" t="n">
        <v>27</v>
      </c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 t="n">
        <f aca="false">SUM(O530:R530)+SUM(AE530:AJ530)</f>
        <v>27</v>
      </c>
      <c r="BD530" s="11"/>
      <c r="BE530" s="9" t="n">
        <v>25</v>
      </c>
      <c r="BF530" s="9"/>
      <c r="BG530" s="9"/>
      <c r="BH530" s="9" t="n">
        <v>13</v>
      </c>
      <c r="BI530" s="9"/>
      <c r="BJ530" s="9"/>
      <c r="BK530" s="11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 t="n">
        <f aca="false">SUM(BV530:CE530)</f>
        <v>0</v>
      </c>
      <c r="CG530" s="9"/>
      <c r="CH530" s="9"/>
      <c r="CI530" s="9"/>
      <c r="CJ530" s="9"/>
    </row>
    <row r="531" customFormat="false" ht="38.25" hidden="false" customHeight="false" outlineLevel="0" collapsed="false">
      <c r="A531" s="8"/>
      <c r="B531" s="9" t="s">
        <v>283</v>
      </c>
      <c r="C531" s="10" t="s">
        <v>284</v>
      </c>
      <c r="D531" s="11"/>
      <c r="E531" s="9"/>
      <c r="F531" s="9"/>
      <c r="G531" s="9"/>
      <c r="H531" s="9"/>
      <c r="I531" s="9" t="n">
        <v>25</v>
      </c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12" t="n">
        <v>44</v>
      </c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 t="n">
        <f aca="false">SUM(O531:R531)+SUM(AE531:AJ531)</f>
        <v>44</v>
      </c>
      <c r="BD531" s="11"/>
      <c r="BE531" s="9" t="n">
        <v>39</v>
      </c>
      <c r="BF531" s="9" t="n">
        <v>1</v>
      </c>
      <c r="BG531" s="9"/>
      <c r="BH531" s="9" t="n">
        <v>7</v>
      </c>
      <c r="BI531" s="9"/>
      <c r="BJ531" s="9"/>
      <c r="BK531" s="11"/>
      <c r="BL531" s="9"/>
      <c r="BM531" s="9"/>
      <c r="BN531" s="9"/>
      <c r="BO531" s="9"/>
      <c r="BP531" s="9" t="n">
        <v>25</v>
      </c>
      <c r="BQ531" s="9"/>
      <c r="BR531" s="9"/>
      <c r="BS531" s="9"/>
      <c r="BT531" s="9"/>
      <c r="BU531" s="9"/>
      <c r="BV531" s="9"/>
      <c r="BW531" s="9"/>
      <c r="BX531" s="9"/>
      <c r="BY531" s="9"/>
      <c r="BZ531" s="9" t="n">
        <v>8</v>
      </c>
      <c r="CA531" s="9"/>
      <c r="CB531" s="9"/>
      <c r="CC531" s="9"/>
      <c r="CD531" s="9"/>
      <c r="CE531" s="9"/>
      <c r="CF531" s="9" t="n">
        <f aca="false">SUM(BV531:CE531)</f>
        <v>8</v>
      </c>
      <c r="CG531" s="9" t="n">
        <v>7</v>
      </c>
      <c r="CH531" s="9"/>
      <c r="CI531" s="9"/>
      <c r="CJ531" s="9" t="n">
        <v>3</v>
      </c>
    </row>
    <row r="532" customFormat="false" ht="25.5" hidden="false" customHeight="false" outlineLevel="0" collapsed="false">
      <c r="A532" s="8"/>
      <c r="B532" s="9" t="s">
        <v>257</v>
      </c>
      <c r="C532" s="10" t="s">
        <v>258</v>
      </c>
      <c r="D532" s="11"/>
      <c r="E532" s="9"/>
      <c r="F532" s="9"/>
      <c r="G532" s="9"/>
      <c r="H532" s="9"/>
      <c r="I532" s="9"/>
      <c r="J532" s="9"/>
      <c r="K532" s="9"/>
      <c r="L532" s="9"/>
      <c r="M532" s="9"/>
      <c r="N532" s="9" t="n">
        <v>25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12" t="n">
        <v>28</v>
      </c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 t="n">
        <f aca="false">SUM(O532:R532)+SUM(AE532:AJ532)</f>
        <v>28</v>
      </c>
      <c r="BD532" s="11"/>
      <c r="BE532" s="9" t="n">
        <v>26</v>
      </c>
      <c r="BF532" s="9"/>
      <c r="BG532" s="9"/>
      <c r="BH532" s="9" t="n">
        <v>24</v>
      </c>
      <c r="BI532" s="9"/>
      <c r="BJ532" s="9"/>
      <c r="BK532" s="11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 t="n">
        <f aca="false">SUM(BV532:CE532)</f>
        <v>0</v>
      </c>
      <c r="CG532" s="9"/>
      <c r="CH532" s="9"/>
      <c r="CI532" s="9"/>
      <c r="CJ532" s="9"/>
    </row>
    <row r="533" customFormat="false" ht="25.5" hidden="false" customHeight="false" outlineLevel="0" collapsed="false">
      <c r="A533" s="8"/>
      <c r="B533" s="9" t="s">
        <v>392</v>
      </c>
      <c r="C533" s="10" t="s">
        <v>393</v>
      </c>
      <c r="D533" s="11"/>
      <c r="E533" s="9" t="n">
        <v>50</v>
      </c>
      <c r="F533" s="9"/>
      <c r="G533" s="9"/>
      <c r="H533" s="9"/>
      <c r="I533" s="9"/>
      <c r="J533" s="9"/>
      <c r="K533" s="9"/>
      <c r="L533" s="9"/>
      <c r="M533" s="9"/>
      <c r="N533" s="9"/>
      <c r="O533" s="9" t="n">
        <v>24</v>
      </c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 t="n">
        <f aca="false">SUM(O533:R533)+SUM(AE533:AJ533)</f>
        <v>24</v>
      </c>
      <c r="BD533" s="11"/>
      <c r="BE533" s="9" t="n">
        <v>19</v>
      </c>
      <c r="BF533" s="9"/>
      <c r="BG533" s="9"/>
      <c r="BH533" s="9" t="n">
        <v>6</v>
      </c>
      <c r="BI533" s="9"/>
      <c r="BJ533" s="9"/>
      <c r="BK533" s="11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 t="n">
        <f aca="false">SUM(BV533:CE533)</f>
        <v>0</v>
      </c>
      <c r="CG533" s="9"/>
      <c r="CH533" s="9"/>
      <c r="CI533" s="9"/>
      <c r="CJ533" s="9"/>
    </row>
    <row r="534" customFormat="false" ht="12.75" hidden="false" customHeight="false" outlineLevel="0" collapsed="false">
      <c r="A534" s="8"/>
      <c r="B534" s="9" t="s">
        <v>442</v>
      </c>
      <c r="C534" s="10" t="s">
        <v>443</v>
      </c>
      <c r="D534" s="11"/>
      <c r="E534" s="9"/>
      <c r="F534" s="9"/>
      <c r="G534" s="9"/>
      <c r="H534" s="9"/>
      <c r="I534" s="9" t="n">
        <v>25</v>
      </c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12" t="n">
        <v>32</v>
      </c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 t="n">
        <f aca="false">SUM(O534:R534)+SUM(AE534:AJ534)</f>
        <v>32</v>
      </c>
      <c r="BD534" s="11"/>
      <c r="BE534" s="9" t="n">
        <v>25</v>
      </c>
      <c r="BF534" s="9"/>
      <c r="BG534" s="9"/>
      <c r="BH534" s="9" t="n">
        <v>6</v>
      </c>
      <c r="BI534" s="9"/>
      <c r="BJ534" s="9"/>
      <c r="BK534" s="11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 t="n">
        <f aca="false">SUM(BV534:CE534)</f>
        <v>0</v>
      </c>
      <c r="CG534" s="9"/>
      <c r="CH534" s="9"/>
      <c r="CI534" s="9"/>
      <c r="CJ534" s="9"/>
    </row>
    <row r="535" customFormat="false" ht="12.75" hidden="false" customHeight="false" outlineLevel="0" collapsed="false">
      <c r="A535" s="8"/>
      <c r="B535" s="9" t="s">
        <v>195</v>
      </c>
      <c r="C535" s="10" t="s">
        <v>196</v>
      </c>
      <c r="D535" s="11"/>
      <c r="E535" s="9" t="n">
        <v>25</v>
      </c>
      <c r="F535" s="9"/>
      <c r="G535" s="9"/>
      <c r="H535" s="9"/>
      <c r="I535" s="9"/>
      <c r="J535" s="9"/>
      <c r="K535" s="9"/>
      <c r="L535" s="9"/>
      <c r="M535" s="9"/>
      <c r="N535" s="9"/>
      <c r="O535" s="9" t="n">
        <v>25</v>
      </c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 t="n">
        <f aca="false">SUM(O535:R535)+SUM(AE535:AJ535)</f>
        <v>25</v>
      </c>
      <c r="BD535" s="11"/>
      <c r="BE535" s="9" t="n">
        <v>25</v>
      </c>
      <c r="BF535" s="9"/>
      <c r="BG535" s="9"/>
      <c r="BH535" s="9" t="n">
        <v>20</v>
      </c>
      <c r="BI535" s="9"/>
      <c r="BJ535" s="9"/>
      <c r="BK535" s="11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 t="n">
        <f aca="false">SUM(BV535:CE535)</f>
        <v>0</v>
      </c>
      <c r="CG535" s="9"/>
      <c r="CH535" s="9"/>
      <c r="CI535" s="9"/>
      <c r="CJ535" s="9"/>
    </row>
    <row r="536" customFormat="false" ht="12.75" hidden="false" customHeight="false" outlineLevel="0" collapsed="false">
      <c r="A536" s="8"/>
      <c r="B536" s="9" t="s">
        <v>320</v>
      </c>
      <c r="C536" s="10" t="s">
        <v>321</v>
      </c>
      <c r="D536" s="11"/>
      <c r="E536" s="9"/>
      <c r="F536" s="9"/>
      <c r="G536" s="9"/>
      <c r="H536" s="9"/>
      <c r="I536" s="9" t="n">
        <v>25</v>
      </c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12" t="n">
        <v>31</v>
      </c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 t="n">
        <f aca="false">SUM(O536:R536)+SUM(AE536:AJ536)</f>
        <v>31</v>
      </c>
      <c r="BD536" s="11"/>
      <c r="BE536" s="9" t="n">
        <v>29</v>
      </c>
      <c r="BF536" s="9" t="n">
        <v>1</v>
      </c>
      <c r="BG536" s="9"/>
      <c r="BH536" s="9" t="n">
        <v>10</v>
      </c>
      <c r="BI536" s="9"/>
      <c r="BJ536" s="9"/>
      <c r="BK536" s="11"/>
      <c r="BL536" s="9"/>
      <c r="BM536" s="9"/>
      <c r="BN536" s="9"/>
      <c r="BO536" s="9"/>
      <c r="BP536" s="9"/>
      <c r="BQ536" s="9"/>
      <c r="BR536" s="9"/>
      <c r="BS536" s="9"/>
      <c r="BT536" s="9"/>
      <c r="BU536" s="9" t="n">
        <v>25</v>
      </c>
      <c r="BV536" s="9"/>
      <c r="BW536" s="9"/>
      <c r="BX536" s="9"/>
      <c r="BY536" s="9"/>
      <c r="BZ536" s="9"/>
      <c r="CA536" s="9"/>
      <c r="CB536" s="9"/>
      <c r="CC536" s="9"/>
      <c r="CD536" s="9"/>
      <c r="CE536" s="9" t="n">
        <v>13</v>
      </c>
      <c r="CF536" s="9" t="n">
        <f aca="false">SUM(BV536:CE536)</f>
        <v>13</v>
      </c>
      <c r="CG536" s="9" t="n">
        <v>10</v>
      </c>
      <c r="CH536" s="9" t="n">
        <v>2</v>
      </c>
      <c r="CI536" s="9"/>
      <c r="CJ536" s="9" t="n">
        <v>13</v>
      </c>
    </row>
    <row r="537" customFormat="false" ht="12.75" hidden="false" customHeight="false" outlineLevel="0" collapsed="false">
      <c r="A537" s="8"/>
      <c r="B537" s="9" t="s">
        <v>145</v>
      </c>
      <c r="C537" s="10" t="s">
        <v>146</v>
      </c>
      <c r="D537" s="11"/>
      <c r="E537" s="9"/>
      <c r="F537" s="9"/>
      <c r="G537" s="9"/>
      <c r="H537" s="9"/>
      <c r="I537" s="9" t="n">
        <v>25</v>
      </c>
      <c r="J537" s="9"/>
      <c r="K537" s="9"/>
      <c r="L537" s="9"/>
      <c r="M537" s="9"/>
      <c r="N537" s="9" t="n">
        <v>25</v>
      </c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 t="n">
        <v>25</v>
      </c>
      <c r="AF537" s="9"/>
      <c r="AG537" s="9"/>
      <c r="AH537" s="9"/>
      <c r="AI537" s="9"/>
      <c r="AJ537" s="9" t="n">
        <v>20</v>
      </c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 t="n">
        <f aca="false">SUM(O537:R537)+SUM(AE537:AJ537)</f>
        <v>45</v>
      </c>
      <c r="BD537" s="11"/>
      <c r="BE537" s="9" t="n">
        <v>39</v>
      </c>
      <c r="BF537" s="9"/>
      <c r="BG537" s="9"/>
      <c r="BH537" s="9" t="n">
        <v>24</v>
      </c>
      <c r="BI537" s="9"/>
      <c r="BJ537" s="9"/>
      <c r="BK537" s="11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 t="n">
        <f aca="false">SUM(BV537:CE537)</f>
        <v>0</v>
      </c>
      <c r="CG537" s="9"/>
      <c r="CH537" s="9"/>
      <c r="CI537" s="9"/>
      <c r="CJ537" s="9"/>
    </row>
    <row r="538" customFormat="false" ht="12.75" hidden="false" customHeight="false" outlineLevel="0" collapsed="false">
      <c r="A538" s="8"/>
      <c r="B538" s="9" t="s">
        <v>188</v>
      </c>
      <c r="C538" s="10" t="s">
        <v>189</v>
      </c>
      <c r="D538" s="11"/>
      <c r="E538" s="9" t="n">
        <v>25</v>
      </c>
      <c r="F538" s="9"/>
      <c r="G538" s="9"/>
      <c r="H538" s="9"/>
      <c r="I538" s="9"/>
      <c r="J538" s="9"/>
      <c r="K538" s="9"/>
      <c r="L538" s="9"/>
      <c r="M538" s="9"/>
      <c r="N538" s="9"/>
      <c r="O538" s="12" t="n">
        <v>29</v>
      </c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 t="n">
        <f aca="false">SUM(O538:R538)+SUM(AE538:AJ538)</f>
        <v>29</v>
      </c>
      <c r="BD538" s="11"/>
      <c r="BE538" s="9" t="n">
        <v>25</v>
      </c>
      <c r="BF538" s="9"/>
      <c r="BG538" s="9"/>
      <c r="BH538" s="9" t="n">
        <v>5</v>
      </c>
      <c r="BI538" s="9"/>
      <c r="BJ538" s="9"/>
      <c r="BK538" s="11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 t="n">
        <f aca="false">SUM(BV538:CE538)</f>
        <v>0</v>
      </c>
      <c r="CG538" s="9"/>
      <c r="CH538" s="9"/>
      <c r="CI538" s="9"/>
      <c r="CJ538" s="9"/>
    </row>
    <row r="539" customFormat="false" ht="12.75" hidden="false" customHeight="true" outlineLevel="0" collapsed="false">
      <c r="A539" s="8" t="s">
        <v>513</v>
      </c>
      <c r="B539" s="9" t="s">
        <v>215</v>
      </c>
      <c r="C539" s="10" t="s">
        <v>216</v>
      </c>
      <c r="D539" s="11" t="n">
        <f aca="false">SUM(E539:N542)</f>
        <v>130</v>
      </c>
      <c r="E539" s="9" t="n">
        <v>25</v>
      </c>
      <c r="F539" s="9"/>
      <c r="G539" s="9"/>
      <c r="H539" s="9"/>
      <c r="I539" s="9"/>
      <c r="J539" s="9"/>
      <c r="K539" s="9"/>
      <c r="L539" s="9"/>
      <c r="M539" s="9"/>
      <c r="N539" s="9"/>
      <c r="O539" s="9" t="n">
        <v>25</v>
      </c>
      <c r="P539" s="9"/>
      <c r="Q539" s="9"/>
      <c r="R539" s="9"/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/>
      <c r="AF539" s="9"/>
      <c r="AG539" s="9"/>
      <c r="AH539" s="9"/>
      <c r="AI539" s="9"/>
      <c r="AJ539" s="9"/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9" t="n">
        <v>0</v>
      </c>
      <c r="AR539" s="9" t="n">
        <v>0</v>
      </c>
      <c r="AS539" s="9" t="n">
        <v>0</v>
      </c>
      <c r="AT539" s="9" t="n">
        <v>0</v>
      </c>
      <c r="AU539" s="9" t="n">
        <v>0</v>
      </c>
      <c r="AV539" s="9" t="n">
        <v>0</v>
      </c>
      <c r="AW539" s="9" t="n">
        <v>0</v>
      </c>
      <c r="AX539" s="9" t="n">
        <v>0</v>
      </c>
      <c r="AY539" s="9" t="n">
        <v>0</v>
      </c>
      <c r="AZ539" s="9" t="n">
        <v>0</v>
      </c>
      <c r="BA539" s="9" t="n">
        <v>0</v>
      </c>
      <c r="BB539" s="9" t="n">
        <v>0</v>
      </c>
      <c r="BC539" s="9" t="n">
        <f aca="false">SUM(O539:R539)+SUM(AE539:AJ539)</f>
        <v>25</v>
      </c>
      <c r="BD539" s="11" t="s">
        <v>147</v>
      </c>
      <c r="BE539" s="9" t="n">
        <v>25</v>
      </c>
      <c r="BF539" s="9"/>
      <c r="BG539" s="9"/>
      <c r="BH539" s="9" t="n">
        <v>2</v>
      </c>
      <c r="BI539" s="9"/>
      <c r="BJ539" s="9"/>
      <c r="BK539" s="11" t="n">
        <f aca="false">SUM(BL539:BU542)</f>
        <v>2</v>
      </c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 t="n">
        <v>0</v>
      </c>
      <c r="BW539" s="9" t="n">
        <v>0</v>
      </c>
      <c r="BX539" s="9" t="n">
        <v>0</v>
      </c>
      <c r="BY539" s="9" t="n">
        <v>0</v>
      </c>
      <c r="BZ539" s="9" t="n">
        <v>0</v>
      </c>
      <c r="CA539" s="9" t="n">
        <v>0</v>
      </c>
      <c r="CB539" s="9" t="n">
        <v>0</v>
      </c>
      <c r="CC539" s="9" t="n">
        <v>0</v>
      </c>
      <c r="CD539" s="9" t="n">
        <v>0</v>
      </c>
      <c r="CE539" s="9" t="n">
        <v>0</v>
      </c>
      <c r="CF539" s="9" t="n">
        <f aca="false">SUM(BV539:CE539)</f>
        <v>0</v>
      </c>
      <c r="CG539" s="9" t="n">
        <v>0</v>
      </c>
      <c r="CH539" s="9" t="n">
        <v>0</v>
      </c>
      <c r="CI539" s="9" t="n">
        <v>0</v>
      </c>
      <c r="CJ539" s="9" t="n">
        <v>0</v>
      </c>
    </row>
    <row r="540" customFormat="false" ht="38.25" hidden="false" customHeight="false" outlineLevel="0" collapsed="false">
      <c r="A540" s="8"/>
      <c r="B540" s="9" t="s">
        <v>167</v>
      </c>
      <c r="C540" s="10" t="s">
        <v>168</v>
      </c>
      <c r="D540" s="11"/>
      <c r="E540" s="9"/>
      <c r="F540" s="9"/>
      <c r="G540" s="9"/>
      <c r="H540" s="9"/>
      <c r="I540" s="9" t="n">
        <v>25</v>
      </c>
      <c r="J540" s="9"/>
      <c r="K540" s="9"/>
      <c r="L540" s="9"/>
      <c r="M540" s="9"/>
      <c r="N540" s="9" t="n">
        <v>15</v>
      </c>
      <c r="O540" s="9"/>
      <c r="P540" s="9"/>
      <c r="Q540" s="9"/>
      <c r="R540" s="9"/>
      <c r="S540" s="9" t="n">
        <v>0</v>
      </c>
      <c r="T540" s="9" t="n">
        <v>0</v>
      </c>
      <c r="U540" s="9" t="n">
        <v>0</v>
      </c>
      <c r="V540" s="9" t="n">
        <v>0</v>
      </c>
      <c r="W540" s="9" t="n">
        <v>0</v>
      </c>
      <c r="X540" s="9" t="n">
        <v>0</v>
      </c>
      <c r="Y540" s="9" t="n">
        <v>0</v>
      </c>
      <c r="Z540" s="9" t="n">
        <v>0</v>
      </c>
      <c r="AA540" s="9" t="n">
        <v>0</v>
      </c>
      <c r="AB540" s="9" t="n">
        <v>0</v>
      </c>
      <c r="AC540" s="9" t="n">
        <v>0</v>
      </c>
      <c r="AD540" s="9" t="n">
        <v>0</v>
      </c>
      <c r="AE540" s="9" t="n">
        <v>25</v>
      </c>
      <c r="AF540" s="9"/>
      <c r="AG540" s="9"/>
      <c r="AH540" s="9"/>
      <c r="AI540" s="9"/>
      <c r="AJ540" s="9" t="n">
        <v>11</v>
      </c>
      <c r="AK540" s="9" t="n">
        <v>0</v>
      </c>
      <c r="AL540" s="9" t="n">
        <v>0</v>
      </c>
      <c r="AM540" s="9" t="n">
        <v>0</v>
      </c>
      <c r="AN540" s="9" t="n">
        <v>0</v>
      </c>
      <c r="AO540" s="9" t="n">
        <v>0</v>
      </c>
      <c r="AP540" s="9" t="n">
        <v>0</v>
      </c>
      <c r="AQ540" s="9" t="n">
        <v>0</v>
      </c>
      <c r="AR540" s="9" t="n">
        <v>0</v>
      </c>
      <c r="AS540" s="9" t="n">
        <v>0</v>
      </c>
      <c r="AT540" s="9" t="n">
        <v>0</v>
      </c>
      <c r="AU540" s="9" t="n">
        <v>0</v>
      </c>
      <c r="AV540" s="9" t="n">
        <v>0</v>
      </c>
      <c r="AW540" s="9" t="n">
        <v>0</v>
      </c>
      <c r="AX540" s="9" t="n">
        <v>0</v>
      </c>
      <c r="AY540" s="9" t="n">
        <v>0</v>
      </c>
      <c r="AZ540" s="9" t="n">
        <v>0</v>
      </c>
      <c r="BA540" s="9" t="n">
        <v>0</v>
      </c>
      <c r="BB540" s="9" t="n">
        <v>0</v>
      </c>
      <c r="BC540" s="9" t="n">
        <f aca="false">SUM(O540:R540)+SUM(AE540:AJ540)</f>
        <v>36</v>
      </c>
      <c r="BD540" s="11"/>
      <c r="BE540" s="9" t="n">
        <v>33</v>
      </c>
      <c r="BF540" s="9"/>
      <c r="BG540" s="9"/>
      <c r="BH540" s="9" t="n">
        <v>13</v>
      </c>
      <c r="BI540" s="9"/>
      <c r="BJ540" s="9"/>
      <c r="BK540" s="11"/>
      <c r="BL540" s="9"/>
      <c r="BM540" s="9"/>
      <c r="BN540" s="9"/>
      <c r="BO540" s="9"/>
      <c r="BP540" s="9"/>
      <c r="BQ540" s="9"/>
      <c r="BR540" s="9"/>
      <c r="BS540" s="9"/>
      <c r="BT540" s="9"/>
      <c r="BU540" s="9" t="n">
        <v>1</v>
      </c>
      <c r="BV540" s="9" t="n">
        <v>0</v>
      </c>
      <c r="BW540" s="9" t="n">
        <v>0</v>
      </c>
      <c r="BX540" s="9" t="n">
        <v>0</v>
      </c>
      <c r="BY540" s="9" t="n">
        <v>0</v>
      </c>
      <c r="BZ540" s="9" t="n">
        <v>0</v>
      </c>
      <c r="CA540" s="9" t="n">
        <v>0</v>
      </c>
      <c r="CB540" s="9" t="n">
        <v>0</v>
      </c>
      <c r="CC540" s="9" t="n">
        <v>0</v>
      </c>
      <c r="CD540" s="9" t="n">
        <v>0</v>
      </c>
      <c r="CE540" s="9" t="n">
        <v>0</v>
      </c>
      <c r="CF540" s="9" t="n">
        <f aca="false">SUM(BV540:CE540)</f>
        <v>0</v>
      </c>
      <c r="CG540" s="9" t="n">
        <v>0</v>
      </c>
      <c r="CH540" s="9" t="n">
        <v>0</v>
      </c>
      <c r="CI540" s="9" t="n">
        <v>0</v>
      </c>
      <c r="CJ540" s="9" t="n">
        <v>0</v>
      </c>
    </row>
    <row r="541" customFormat="false" ht="25.5" hidden="false" customHeight="false" outlineLevel="0" collapsed="false">
      <c r="A541" s="8"/>
      <c r="B541" s="9" t="s">
        <v>198</v>
      </c>
      <c r="C541" s="10" t="s">
        <v>199</v>
      </c>
      <c r="D541" s="11"/>
      <c r="E541" s="9" t="n">
        <v>25</v>
      </c>
      <c r="F541" s="9"/>
      <c r="G541" s="9"/>
      <c r="H541" s="9"/>
      <c r="I541" s="9"/>
      <c r="J541" s="9"/>
      <c r="K541" s="9"/>
      <c r="L541" s="9"/>
      <c r="M541" s="9"/>
      <c r="N541" s="9"/>
      <c r="O541" s="9" t="n">
        <v>18</v>
      </c>
      <c r="P541" s="9"/>
      <c r="Q541" s="9"/>
      <c r="R541" s="9"/>
      <c r="S541" s="9" t="n">
        <v>0</v>
      </c>
      <c r="T541" s="9" t="n">
        <v>0</v>
      </c>
      <c r="U541" s="9" t="n">
        <v>0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  <c r="AC541" s="9" t="n">
        <v>0</v>
      </c>
      <c r="AD541" s="9" t="n">
        <v>0</v>
      </c>
      <c r="AE541" s="9"/>
      <c r="AF541" s="9"/>
      <c r="AG541" s="9"/>
      <c r="AH541" s="9"/>
      <c r="AI541" s="9"/>
      <c r="AJ541" s="9"/>
      <c r="AK541" s="9" t="n">
        <v>0</v>
      </c>
      <c r="AL541" s="9" t="n">
        <v>0</v>
      </c>
      <c r="AM541" s="9" t="n">
        <v>0</v>
      </c>
      <c r="AN541" s="9" t="n">
        <v>0</v>
      </c>
      <c r="AO541" s="9" t="n">
        <v>0</v>
      </c>
      <c r="AP541" s="9" t="n">
        <v>0</v>
      </c>
      <c r="AQ541" s="9" t="n">
        <v>0</v>
      </c>
      <c r="AR541" s="9" t="n">
        <v>0</v>
      </c>
      <c r="AS541" s="9" t="n">
        <v>0</v>
      </c>
      <c r="AT541" s="9" t="n">
        <v>0</v>
      </c>
      <c r="AU541" s="9" t="n">
        <v>0</v>
      </c>
      <c r="AV541" s="9" t="n">
        <v>0</v>
      </c>
      <c r="AW541" s="9" t="n">
        <v>0</v>
      </c>
      <c r="AX541" s="9" t="n">
        <v>0</v>
      </c>
      <c r="AY541" s="9" t="n">
        <v>0</v>
      </c>
      <c r="AZ541" s="9" t="n">
        <v>0</v>
      </c>
      <c r="BA541" s="9" t="n">
        <v>0</v>
      </c>
      <c r="BB541" s="9" t="n">
        <v>0</v>
      </c>
      <c r="BC541" s="9" t="n">
        <f aca="false">SUM(O541:R541)+SUM(AE541:AJ541)</f>
        <v>18</v>
      </c>
      <c r="BD541" s="11"/>
      <c r="BE541" s="9" t="n">
        <v>15</v>
      </c>
      <c r="BF541" s="9"/>
      <c r="BG541" s="9"/>
      <c r="BH541" s="9" t="n">
        <v>1</v>
      </c>
      <c r="BI541" s="9"/>
      <c r="BJ541" s="9"/>
      <c r="BK541" s="11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 t="n">
        <v>0</v>
      </c>
      <c r="BW541" s="9" t="n">
        <v>0</v>
      </c>
      <c r="BX541" s="9" t="n">
        <v>0</v>
      </c>
      <c r="BY541" s="9" t="n">
        <v>0</v>
      </c>
      <c r="BZ541" s="9" t="n">
        <v>0</v>
      </c>
      <c r="CA541" s="9" t="n">
        <v>0</v>
      </c>
      <c r="CB541" s="9" t="n">
        <v>0</v>
      </c>
      <c r="CC541" s="9" t="n">
        <v>0</v>
      </c>
      <c r="CD541" s="9" t="n">
        <v>0</v>
      </c>
      <c r="CE541" s="9" t="n">
        <v>0</v>
      </c>
      <c r="CF541" s="9" t="n">
        <f aca="false">SUM(BV541:CE541)</f>
        <v>0</v>
      </c>
      <c r="CG541" s="9" t="n">
        <v>0</v>
      </c>
      <c r="CH541" s="9" t="n">
        <v>0</v>
      </c>
      <c r="CI541" s="9" t="n">
        <v>0</v>
      </c>
      <c r="CJ541" s="9" t="n">
        <v>0</v>
      </c>
    </row>
    <row r="542" customFormat="false" ht="25.5" hidden="false" customHeight="false" outlineLevel="0" collapsed="false">
      <c r="A542" s="8"/>
      <c r="B542" s="9" t="s">
        <v>333</v>
      </c>
      <c r="C542" s="10" t="s">
        <v>334</v>
      </c>
      <c r="D542" s="11"/>
      <c r="E542" s="9"/>
      <c r="F542" s="9"/>
      <c r="G542" s="9"/>
      <c r="H542" s="9"/>
      <c r="I542" s="9" t="n">
        <v>25</v>
      </c>
      <c r="J542" s="9"/>
      <c r="K542" s="9"/>
      <c r="L542" s="9"/>
      <c r="M542" s="9" t="n">
        <v>15</v>
      </c>
      <c r="N542" s="9"/>
      <c r="O542" s="9"/>
      <c r="P542" s="9"/>
      <c r="Q542" s="9"/>
      <c r="R542" s="9"/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21</v>
      </c>
      <c r="AF542" s="9"/>
      <c r="AG542" s="9"/>
      <c r="AH542" s="9"/>
      <c r="AI542" s="9" t="n">
        <v>8</v>
      </c>
      <c r="AJ542" s="9"/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9" t="n">
        <v>0</v>
      </c>
      <c r="AR542" s="9" t="n">
        <v>0</v>
      </c>
      <c r="AS542" s="9" t="n">
        <v>0</v>
      </c>
      <c r="AT542" s="9" t="n">
        <v>0</v>
      </c>
      <c r="AU542" s="9" t="n">
        <v>0</v>
      </c>
      <c r="AV542" s="9" t="n">
        <v>0</v>
      </c>
      <c r="AW542" s="9" t="n">
        <v>0</v>
      </c>
      <c r="AX542" s="9" t="n">
        <v>0</v>
      </c>
      <c r="AY542" s="9" t="n">
        <v>0</v>
      </c>
      <c r="AZ542" s="9" t="n">
        <v>0</v>
      </c>
      <c r="BA542" s="9" t="n">
        <v>0</v>
      </c>
      <c r="BB542" s="9" t="n">
        <v>0</v>
      </c>
      <c r="BC542" s="9" t="n">
        <f aca="false">SUM(O542:R542)+SUM(AE542:AJ542)</f>
        <v>29</v>
      </c>
      <c r="BD542" s="11"/>
      <c r="BE542" s="9" t="n">
        <v>25</v>
      </c>
      <c r="BF542" s="9"/>
      <c r="BG542" s="9"/>
      <c r="BH542" s="9" t="n">
        <v>8</v>
      </c>
      <c r="BI542" s="9"/>
      <c r="BJ542" s="9"/>
      <c r="BK542" s="11"/>
      <c r="BL542" s="9"/>
      <c r="BM542" s="9"/>
      <c r="BN542" s="9"/>
      <c r="BO542" s="9"/>
      <c r="BP542" s="9"/>
      <c r="BQ542" s="9"/>
      <c r="BR542" s="9"/>
      <c r="BS542" s="9"/>
      <c r="BT542" s="9" t="n">
        <v>1</v>
      </c>
      <c r="BU542" s="9"/>
      <c r="BV542" s="9" t="n">
        <v>0</v>
      </c>
      <c r="BW542" s="9" t="n">
        <v>0</v>
      </c>
      <c r="BX542" s="9" t="n">
        <v>0</v>
      </c>
      <c r="BY542" s="9" t="n">
        <v>0</v>
      </c>
      <c r="BZ542" s="9" t="n">
        <v>0</v>
      </c>
      <c r="CA542" s="9" t="n">
        <v>0</v>
      </c>
      <c r="CB542" s="9" t="n">
        <v>0</v>
      </c>
      <c r="CC542" s="9" t="n">
        <v>0</v>
      </c>
      <c r="CD542" s="9" t="n">
        <v>0</v>
      </c>
      <c r="CE542" s="9" t="n">
        <v>0</v>
      </c>
      <c r="CF542" s="9" t="n">
        <f aca="false">SUM(BV542:CE542)</f>
        <v>0</v>
      </c>
      <c r="CG542" s="9" t="n">
        <v>0</v>
      </c>
      <c r="CH542" s="9" t="n">
        <v>0</v>
      </c>
      <c r="CI542" s="9" t="n">
        <v>0</v>
      </c>
      <c r="CJ542" s="9" t="n">
        <v>0</v>
      </c>
    </row>
    <row r="543" customFormat="false" ht="12.75" hidden="false" customHeight="true" outlineLevel="0" collapsed="false">
      <c r="A543" s="8" t="s">
        <v>514</v>
      </c>
      <c r="B543" s="9" t="s">
        <v>163</v>
      </c>
      <c r="C543" s="10" t="s">
        <v>164</v>
      </c>
      <c r="D543" s="11" t="n">
        <f aca="false">SUM(E543:N567)</f>
        <v>580</v>
      </c>
      <c r="E543" s="9"/>
      <c r="F543" s="9"/>
      <c r="G543" s="9"/>
      <c r="H543" s="9"/>
      <c r="I543" s="9" t="n">
        <v>25</v>
      </c>
      <c r="J543" s="9"/>
      <c r="K543" s="9"/>
      <c r="L543" s="9"/>
      <c r="M543" s="9"/>
      <c r="N543" s="9" t="n">
        <v>30</v>
      </c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12" t="n">
        <v>232</v>
      </c>
      <c r="AF543" s="9"/>
      <c r="AG543" s="9"/>
      <c r="AH543" s="9"/>
      <c r="AI543" s="9"/>
      <c r="AJ543" s="12" t="n">
        <v>31</v>
      </c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 t="n">
        <f aca="false">SUM(O543:R543)+SUM(AE543:AJ543)</f>
        <v>263</v>
      </c>
      <c r="BD543" s="11" t="s">
        <v>147</v>
      </c>
      <c r="BE543" s="9" t="n">
        <v>67</v>
      </c>
      <c r="BF543" s="9" t="n">
        <v>51</v>
      </c>
      <c r="BG543" s="9"/>
      <c r="BH543" s="9" t="n">
        <v>33</v>
      </c>
      <c r="BI543" s="9"/>
      <c r="BJ543" s="9"/>
      <c r="BK543" s="11" t="n">
        <f aca="false">SUM(BL543:BU567)</f>
        <v>830</v>
      </c>
      <c r="BL543" s="9"/>
      <c r="BM543" s="9"/>
      <c r="BN543" s="9"/>
      <c r="BO543" s="9"/>
      <c r="BP543" s="9" t="n">
        <v>35</v>
      </c>
      <c r="BQ543" s="9"/>
      <c r="BR543" s="9"/>
      <c r="BS543" s="9"/>
      <c r="BT543" s="9"/>
      <c r="BU543" s="9"/>
      <c r="BV543" s="9"/>
      <c r="BW543" s="9"/>
      <c r="BX543" s="9"/>
      <c r="BY543" s="9"/>
      <c r="BZ543" s="9" t="n">
        <v>85</v>
      </c>
      <c r="CA543" s="9"/>
      <c r="CB543" s="9"/>
      <c r="CC543" s="9"/>
      <c r="CD543" s="9"/>
      <c r="CE543" s="9"/>
      <c r="CF543" s="9" t="n">
        <f aca="false">SUM(BV543:CE543)</f>
        <v>85</v>
      </c>
      <c r="CG543" s="9" t="n">
        <v>28</v>
      </c>
      <c r="CH543" s="9" t="n">
        <v>11</v>
      </c>
      <c r="CI543" s="9"/>
      <c r="CJ543" s="9" t="n">
        <v>7</v>
      </c>
    </row>
    <row r="544" customFormat="false" ht="25.5" hidden="false" customHeight="false" outlineLevel="0" collapsed="false">
      <c r="A544" s="8"/>
      <c r="B544" s="9" t="s">
        <v>309</v>
      </c>
      <c r="C544" s="10" t="s">
        <v>310</v>
      </c>
      <c r="D544" s="11"/>
      <c r="E544" s="9"/>
      <c r="F544" s="9"/>
      <c r="G544" s="9"/>
      <c r="H544" s="9"/>
      <c r="I544" s="9" t="n">
        <v>25</v>
      </c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 t="n">
        <v>18</v>
      </c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 t="n">
        <f aca="false">SUM(O544:R544)+SUM(AE544:AJ544)</f>
        <v>18</v>
      </c>
      <c r="BD544" s="11"/>
      <c r="BE544" s="9" t="n">
        <v>12</v>
      </c>
      <c r="BF544" s="9" t="n">
        <v>1</v>
      </c>
      <c r="BG544" s="9"/>
      <c r="BH544" s="9" t="n">
        <v>1</v>
      </c>
      <c r="BI544" s="9"/>
      <c r="BJ544" s="9"/>
      <c r="BK544" s="11"/>
      <c r="BL544" s="9"/>
      <c r="BM544" s="9"/>
      <c r="BN544" s="9"/>
      <c r="BO544" s="9"/>
      <c r="BP544" s="9" t="n">
        <v>35</v>
      </c>
      <c r="BQ544" s="9"/>
      <c r="BR544" s="9"/>
      <c r="BS544" s="9"/>
      <c r="BT544" s="9"/>
      <c r="BU544" s="9" t="n">
        <v>15</v>
      </c>
      <c r="BV544" s="9"/>
      <c r="BW544" s="9"/>
      <c r="BX544" s="9"/>
      <c r="BY544" s="9"/>
      <c r="BZ544" s="9" t="n">
        <v>15</v>
      </c>
      <c r="CA544" s="9"/>
      <c r="CB544" s="9"/>
      <c r="CC544" s="9"/>
      <c r="CD544" s="9"/>
      <c r="CE544" s="9" t="n">
        <v>1</v>
      </c>
      <c r="CF544" s="9" t="n">
        <f aca="false">SUM(BV544:CE544)</f>
        <v>16</v>
      </c>
      <c r="CG544" s="9" t="n">
        <v>8</v>
      </c>
      <c r="CH544" s="9"/>
      <c r="CI544" s="9"/>
      <c r="CJ544" s="9" t="n">
        <v>3</v>
      </c>
    </row>
    <row r="545" customFormat="false" ht="12.75" hidden="false" customHeight="false" outlineLevel="0" collapsed="false">
      <c r="A545" s="8"/>
      <c r="B545" s="9" t="s">
        <v>165</v>
      </c>
      <c r="C545" s="10" t="s">
        <v>166</v>
      </c>
      <c r="D545" s="11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 t="n">
        <f aca="false">SUM(O545:R545)+SUM(AE545:AJ545)</f>
        <v>0</v>
      </c>
      <c r="BD545" s="11"/>
      <c r="BE545" s="9"/>
      <c r="BF545" s="9"/>
      <c r="BG545" s="9"/>
      <c r="BH545" s="9"/>
      <c r="BI545" s="9"/>
      <c r="BJ545" s="9"/>
      <c r="BK545" s="11"/>
      <c r="BL545" s="9"/>
      <c r="BM545" s="9"/>
      <c r="BN545" s="9"/>
      <c r="BO545" s="9"/>
      <c r="BP545" s="9" t="n">
        <v>30</v>
      </c>
      <c r="BQ545" s="9"/>
      <c r="BR545" s="9"/>
      <c r="BS545" s="9"/>
      <c r="BT545" s="9"/>
      <c r="BU545" s="9"/>
      <c r="BV545" s="9"/>
      <c r="BW545" s="9"/>
      <c r="BX545" s="9"/>
      <c r="BY545" s="9"/>
      <c r="BZ545" s="9" t="n">
        <v>285</v>
      </c>
      <c r="CA545" s="9"/>
      <c r="CB545" s="9"/>
      <c r="CC545" s="9"/>
      <c r="CD545" s="9"/>
      <c r="CE545" s="9"/>
      <c r="CF545" s="9" t="n">
        <f aca="false">SUM(BV545:CE545)</f>
        <v>285</v>
      </c>
      <c r="CG545" s="9" t="n">
        <v>43</v>
      </c>
      <c r="CH545" s="9" t="n">
        <v>60</v>
      </c>
      <c r="CI545" s="9"/>
      <c r="CJ545" s="9" t="n">
        <v>24</v>
      </c>
    </row>
    <row r="546" customFormat="false" ht="25.5" hidden="false" customHeight="false" outlineLevel="0" collapsed="false">
      <c r="A546" s="8"/>
      <c r="B546" s="9" t="s">
        <v>515</v>
      </c>
      <c r="C546" s="10" t="s">
        <v>516</v>
      </c>
      <c r="D546" s="11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 t="n">
        <f aca="false">SUM(O546:R546)+SUM(AE546:AJ546)</f>
        <v>0</v>
      </c>
      <c r="BD546" s="11"/>
      <c r="BE546" s="9"/>
      <c r="BF546" s="9"/>
      <c r="BG546" s="9"/>
      <c r="BH546" s="9"/>
      <c r="BI546" s="9"/>
      <c r="BJ546" s="9"/>
      <c r="BK546" s="11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 t="n">
        <f aca="false">SUM(BV546:CE546)</f>
        <v>0</v>
      </c>
      <c r="CG546" s="9"/>
      <c r="CH546" s="9"/>
      <c r="CI546" s="9"/>
      <c r="CJ546" s="9"/>
    </row>
    <row r="547" customFormat="false" ht="25.5" hidden="false" customHeight="false" outlineLevel="0" collapsed="false">
      <c r="A547" s="8"/>
      <c r="B547" s="9" t="s">
        <v>517</v>
      </c>
      <c r="C547" s="10" t="s">
        <v>518</v>
      </c>
      <c r="D547" s="11"/>
      <c r="E547" s="9"/>
      <c r="F547" s="9"/>
      <c r="G547" s="9"/>
      <c r="H547" s="9"/>
      <c r="I547" s="9" t="n">
        <v>50</v>
      </c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12" t="n">
        <v>407</v>
      </c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 t="n">
        <f aca="false">SUM(O547:R547)+SUM(AE547:AJ547)</f>
        <v>407</v>
      </c>
      <c r="BD547" s="11"/>
      <c r="BE547" s="9" t="n">
        <v>69</v>
      </c>
      <c r="BF547" s="9" t="n">
        <v>103</v>
      </c>
      <c r="BG547" s="9"/>
      <c r="BH547" s="9" t="n">
        <v>30</v>
      </c>
      <c r="BI547" s="9"/>
      <c r="BJ547" s="9"/>
      <c r="BK547" s="11"/>
      <c r="BL547" s="9"/>
      <c r="BM547" s="9"/>
      <c r="BN547" s="9"/>
      <c r="BO547" s="9"/>
      <c r="BP547" s="9" t="n">
        <v>10</v>
      </c>
      <c r="BQ547" s="9"/>
      <c r="BR547" s="9"/>
      <c r="BS547" s="9"/>
      <c r="BT547" s="9"/>
      <c r="BU547" s="9"/>
      <c r="BV547" s="9"/>
      <c r="BW547" s="9"/>
      <c r="BX547" s="9"/>
      <c r="BY547" s="9"/>
      <c r="BZ547" s="9" t="n">
        <v>1</v>
      </c>
      <c r="CA547" s="9"/>
      <c r="CB547" s="9"/>
      <c r="CC547" s="9"/>
      <c r="CD547" s="9"/>
      <c r="CE547" s="9"/>
      <c r="CF547" s="9" t="n">
        <f aca="false">SUM(BV547:CE547)</f>
        <v>1</v>
      </c>
      <c r="CG547" s="9"/>
      <c r="CH547" s="9" t="n">
        <v>1</v>
      </c>
      <c r="CI547" s="9"/>
      <c r="CJ547" s="9"/>
    </row>
    <row r="548" customFormat="false" ht="38.25" hidden="false" customHeight="false" outlineLevel="0" collapsed="false">
      <c r="A548" s="8"/>
      <c r="B548" s="9" t="s">
        <v>167</v>
      </c>
      <c r="C548" s="10" t="s">
        <v>168</v>
      </c>
      <c r="D548" s="11"/>
      <c r="E548" s="9"/>
      <c r="F548" s="9"/>
      <c r="G548" s="9"/>
      <c r="H548" s="9"/>
      <c r="I548" s="9" t="n">
        <v>50</v>
      </c>
      <c r="J548" s="9"/>
      <c r="K548" s="9"/>
      <c r="L548" s="9"/>
      <c r="M548" s="9"/>
      <c r="N548" s="9" t="n">
        <v>15</v>
      </c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12" t="n">
        <v>236</v>
      </c>
      <c r="AF548" s="9"/>
      <c r="AG548" s="9"/>
      <c r="AH548" s="9"/>
      <c r="AI548" s="9"/>
      <c r="AJ548" s="12" t="n">
        <v>18</v>
      </c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 t="n">
        <f aca="false">SUM(O548:R548)+SUM(AE548:AJ548)</f>
        <v>254</v>
      </c>
      <c r="BD548" s="11"/>
      <c r="BE548" s="9" t="n">
        <v>50</v>
      </c>
      <c r="BF548" s="9" t="n">
        <v>48</v>
      </c>
      <c r="BG548" s="9"/>
      <c r="BH548" s="9" t="n">
        <v>38</v>
      </c>
      <c r="BI548" s="9"/>
      <c r="BJ548" s="9"/>
      <c r="BK548" s="11"/>
      <c r="BL548" s="9"/>
      <c r="BM548" s="9"/>
      <c r="BN548" s="9"/>
      <c r="BO548" s="9"/>
      <c r="BP548" s="9" t="n">
        <v>10</v>
      </c>
      <c r="BQ548" s="9"/>
      <c r="BR548" s="9"/>
      <c r="BS548" s="9"/>
      <c r="BT548" s="9"/>
      <c r="BU548" s="9" t="n">
        <v>15</v>
      </c>
      <c r="BV548" s="9"/>
      <c r="BW548" s="9"/>
      <c r="BX548" s="9"/>
      <c r="BY548" s="9"/>
      <c r="BZ548" s="9" t="n">
        <v>3</v>
      </c>
      <c r="CA548" s="9"/>
      <c r="CB548" s="9"/>
      <c r="CC548" s="9"/>
      <c r="CD548" s="9"/>
      <c r="CE548" s="9" t="n">
        <v>4</v>
      </c>
      <c r="CF548" s="9" t="n">
        <f aca="false">SUM(BV548:CE548)</f>
        <v>7</v>
      </c>
      <c r="CG548" s="9" t="n">
        <v>5</v>
      </c>
      <c r="CH548" s="9"/>
      <c r="CI548" s="9"/>
      <c r="CJ548" s="9" t="n">
        <v>3</v>
      </c>
    </row>
    <row r="549" customFormat="false" ht="25.5" hidden="false" customHeight="false" outlineLevel="0" collapsed="false">
      <c r="A549" s="8"/>
      <c r="B549" s="9" t="s">
        <v>519</v>
      </c>
      <c r="C549" s="10" t="s">
        <v>520</v>
      </c>
      <c r="D549" s="11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 t="n">
        <f aca="false">SUM(O549:R549)+SUM(AE549:AJ549)</f>
        <v>0</v>
      </c>
      <c r="BD549" s="11"/>
      <c r="BE549" s="9"/>
      <c r="BF549" s="9"/>
      <c r="BG549" s="9"/>
      <c r="BH549" s="9"/>
      <c r="BI549" s="9"/>
      <c r="BJ549" s="9"/>
      <c r="BK549" s="11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 t="n">
        <f aca="false">SUM(BV549:CE549)</f>
        <v>0</v>
      </c>
      <c r="CG549" s="9"/>
      <c r="CH549" s="9"/>
      <c r="CI549" s="9"/>
      <c r="CJ549" s="9"/>
    </row>
    <row r="550" customFormat="false" ht="25.5" hidden="false" customHeight="false" outlineLevel="0" collapsed="false">
      <c r="A550" s="8"/>
      <c r="B550" s="9" t="s">
        <v>241</v>
      </c>
      <c r="C550" s="10" t="s">
        <v>242</v>
      </c>
      <c r="D550" s="11"/>
      <c r="E550" s="9"/>
      <c r="F550" s="9"/>
      <c r="G550" s="9"/>
      <c r="H550" s="9"/>
      <c r="I550" s="9" t="n">
        <v>25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 t="n">
        <v>18</v>
      </c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 t="n">
        <f aca="false">SUM(O550:R550)+SUM(AE550:AJ550)</f>
        <v>18</v>
      </c>
      <c r="BD550" s="11"/>
      <c r="BE550" s="9" t="n">
        <v>14</v>
      </c>
      <c r="BF550" s="9" t="n">
        <v>1</v>
      </c>
      <c r="BG550" s="9"/>
      <c r="BH550" s="9" t="n">
        <v>3</v>
      </c>
      <c r="BI550" s="9"/>
      <c r="BJ550" s="9"/>
      <c r="BK550" s="11"/>
      <c r="BL550" s="9"/>
      <c r="BM550" s="9"/>
      <c r="BN550" s="9"/>
      <c r="BO550" s="9"/>
      <c r="BP550" s="9" t="n">
        <v>5</v>
      </c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 t="n">
        <f aca="false">SUM(BV550:CE550)</f>
        <v>0</v>
      </c>
      <c r="CG550" s="9"/>
      <c r="CH550" s="9"/>
      <c r="CI550" s="9"/>
      <c r="CJ550" s="9"/>
    </row>
    <row r="551" customFormat="false" ht="38.25" hidden="false" customHeight="false" outlineLevel="0" collapsed="false">
      <c r="A551" s="8"/>
      <c r="B551" s="9" t="s">
        <v>253</v>
      </c>
      <c r="C551" s="10" t="s">
        <v>254</v>
      </c>
      <c r="D551" s="11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 t="n">
        <f aca="false">SUM(O551:R551)+SUM(AE551:AJ551)</f>
        <v>0</v>
      </c>
      <c r="BD551" s="11"/>
      <c r="BE551" s="9"/>
      <c r="BF551" s="9"/>
      <c r="BG551" s="9"/>
      <c r="BH551" s="9"/>
      <c r="BI551" s="9"/>
      <c r="BJ551" s="9"/>
      <c r="BK551" s="11"/>
      <c r="BL551" s="9"/>
      <c r="BM551" s="9"/>
      <c r="BN551" s="9"/>
      <c r="BO551" s="9"/>
      <c r="BP551" s="9" t="n">
        <v>30</v>
      </c>
      <c r="BQ551" s="9"/>
      <c r="BR551" s="9"/>
      <c r="BS551" s="9"/>
      <c r="BT551" s="9"/>
      <c r="BU551" s="9"/>
      <c r="BV551" s="9"/>
      <c r="BW551" s="9"/>
      <c r="BX551" s="9"/>
      <c r="BY551" s="9"/>
      <c r="BZ551" s="9" t="n">
        <v>82</v>
      </c>
      <c r="CA551" s="9"/>
      <c r="CB551" s="9"/>
      <c r="CC551" s="9"/>
      <c r="CD551" s="9"/>
      <c r="CE551" s="9"/>
      <c r="CF551" s="9" t="n">
        <f aca="false">SUM(BV551:CE551)</f>
        <v>82</v>
      </c>
      <c r="CG551" s="9" t="n">
        <v>19</v>
      </c>
      <c r="CH551" s="9" t="n">
        <v>14</v>
      </c>
      <c r="CI551" s="9"/>
      <c r="CJ551" s="9" t="n">
        <v>8</v>
      </c>
    </row>
    <row r="552" customFormat="false" ht="12.75" hidden="false" customHeight="false" outlineLevel="0" collapsed="false">
      <c r="A552" s="8"/>
      <c r="B552" s="9" t="s">
        <v>521</v>
      </c>
      <c r="C552" s="10" t="s">
        <v>522</v>
      </c>
      <c r="D552" s="11"/>
      <c r="E552" s="9"/>
      <c r="F552" s="9"/>
      <c r="G552" s="9"/>
      <c r="H552" s="9"/>
      <c r="I552" s="9"/>
      <c r="J552" s="9"/>
      <c r="K552" s="9"/>
      <c r="L552" s="9"/>
      <c r="M552" s="9"/>
      <c r="N552" s="9" t="n">
        <v>30</v>
      </c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 t="n">
        <v>18</v>
      </c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 t="n">
        <f aca="false">SUM(O552:R552)+SUM(AE552:AJ552)</f>
        <v>18</v>
      </c>
      <c r="BD552" s="11"/>
      <c r="BE552" s="9" t="n">
        <v>9</v>
      </c>
      <c r="BF552" s="9" t="n">
        <v>8</v>
      </c>
      <c r="BG552" s="9"/>
      <c r="BH552" s="9" t="n">
        <v>14</v>
      </c>
      <c r="BI552" s="9"/>
      <c r="BJ552" s="9"/>
      <c r="BK552" s="11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 t="n">
        <f aca="false">SUM(BV552:CE552)</f>
        <v>0</v>
      </c>
      <c r="CG552" s="9"/>
      <c r="CH552" s="9"/>
      <c r="CI552" s="9"/>
      <c r="CJ552" s="9"/>
    </row>
    <row r="553" customFormat="false" ht="25.5" hidden="false" customHeight="false" outlineLevel="0" collapsed="false">
      <c r="A553" s="8"/>
      <c r="B553" s="9" t="s">
        <v>298</v>
      </c>
      <c r="C553" s="10" t="s">
        <v>299</v>
      </c>
      <c r="D553" s="11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 t="n">
        <f aca="false">SUM(O553:R553)+SUM(AE553:AJ553)</f>
        <v>0</v>
      </c>
      <c r="BD553" s="11"/>
      <c r="BE553" s="9"/>
      <c r="BF553" s="9"/>
      <c r="BG553" s="9"/>
      <c r="BH553" s="9"/>
      <c r="BI553" s="9"/>
      <c r="BJ553" s="9"/>
      <c r="BK553" s="11"/>
      <c r="BL553" s="9"/>
      <c r="BM553" s="9"/>
      <c r="BN553" s="9"/>
      <c r="BO553" s="9"/>
      <c r="BP553" s="9" t="n">
        <v>30</v>
      </c>
      <c r="BQ553" s="9" t="n">
        <v>30</v>
      </c>
      <c r="BR553" s="9"/>
      <c r="BS553" s="9"/>
      <c r="BT553" s="9"/>
      <c r="BU553" s="9"/>
      <c r="BV553" s="9"/>
      <c r="BW553" s="9"/>
      <c r="BX553" s="9"/>
      <c r="BY553" s="9"/>
      <c r="BZ553" s="9" t="n">
        <v>29</v>
      </c>
      <c r="CA553" s="9" t="n">
        <v>35</v>
      </c>
      <c r="CB553" s="9"/>
      <c r="CC553" s="9"/>
      <c r="CD553" s="9"/>
      <c r="CE553" s="9"/>
      <c r="CF553" s="9" t="n">
        <f aca="false">SUM(BV553:CE553)</f>
        <v>64</v>
      </c>
      <c r="CG553" s="9" t="n">
        <v>12</v>
      </c>
      <c r="CH553" s="9" t="n">
        <v>19</v>
      </c>
      <c r="CI553" s="9"/>
      <c r="CJ553" s="9" t="n">
        <v>3</v>
      </c>
    </row>
    <row r="554" customFormat="false" ht="12.75" hidden="false" customHeight="false" outlineLevel="0" collapsed="false">
      <c r="A554" s="8"/>
      <c r="B554" s="9" t="s">
        <v>313</v>
      </c>
      <c r="C554" s="10" t="s">
        <v>314</v>
      </c>
      <c r="D554" s="11"/>
      <c r="E554" s="9"/>
      <c r="F554" s="9"/>
      <c r="G554" s="9"/>
      <c r="H554" s="9"/>
      <c r="I554" s="9" t="n">
        <v>25</v>
      </c>
      <c r="J554" s="9"/>
      <c r="K554" s="9"/>
      <c r="L554" s="9"/>
      <c r="M554" s="9"/>
      <c r="N554" s="9" t="n">
        <v>15</v>
      </c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12" t="n">
        <v>283</v>
      </c>
      <c r="AF554" s="9"/>
      <c r="AG554" s="9"/>
      <c r="AH554" s="9"/>
      <c r="AI554" s="9"/>
      <c r="AJ554" s="12" t="n">
        <v>35</v>
      </c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 t="n">
        <f aca="false">SUM(O554:R554)+SUM(AE554:AJ554)</f>
        <v>318</v>
      </c>
      <c r="BD554" s="11"/>
      <c r="BE554" s="9" t="n">
        <v>73</v>
      </c>
      <c r="BF554" s="9" t="n">
        <v>77</v>
      </c>
      <c r="BG554" s="9" t="n">
        <v>1</v>
      </c>
      <c r="BH554" s="9" t="n">
        <v>38</v>
      </c>
      <c r="BI554" s="9"/>
      <c r="BJ554" s="9"/>
      <c r="BK554" s="11"/>
      <c r="BL554" s="9"/>
      <c r="BM554" s="9"/>
      <c r="BN554" s="9"/>
      <c r="BO554" s="9"/>
      <c r="BP554" s="9" t="n">
        <v>65</v>
      </c>
      <c r="BQ554" s="9"/>
      <c r="BR554" s="9"/>
      <c r="BS554" s="9"/>
      <c r="BT554" s="9"/>
      <c r="BU554" s="9"/>
      <c r="BV554" s="9"/>
      <c r="BW554" s="9"/>
      <c r="BX554" s="9"/>
      <c r="BY554" s="9"/>
      <c r="BZ554" s="9" t="n">
        <v>117</v>
      </c>
      <c r="CA554" s="9"/>
      <c r="CB554" s="9"/>
      <c r="CC554" s="9"/>
      <c r="CD554" s="9"/>
      <c r="CE554" s="9"/>
      <c r="CF554" s="9" t="n">
        <f aca="false">SUM(BV554:CE554)</f>
        <v>117</v>
      </c>
      <c r="CG554" s="9" t="n">
        <v>46</v>
      </c>
      <c r="CH554" s="9" t="n">
        <v>17</v>
      </c>
      <c r="CI554" s="9"/>
      <c r="CJ554" s="9" t="n">
        <v>17</v>
      </c>
    </row>
    <row r="555" customFormat="false" ht="12.75" hidden="false" customHeight="false" outlineLevel="0" collapsed="false">
      <c r="A555" s="8"/>
      <c r="B555" s="9" t="s">
        <v>389</v>
      </c>
      <c r="C555" s="10" t="s">
        <v>390</v>
      </c>
      <c r="D555" s="11"/>
      <c r="E555" s="9"/>
      <c r="F555" s="9"/>
      <c r="G555" s="9"/>
      <c r="H555" s="9"/>
      <c r="I555" s="9" t="n">
        <v>25</v>
      </c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12" t="n">
        <v>157</v>
      </c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 t="n">
        <f aca="false">SUM(O555:R555)+SUM(AE555:AJ555)</f>
        <v>157</v>
      </c>
      <c r="BD555" s="11"/>
      <c r="BE555" s="9" t="n">
        <v>42</v>
      </c>
      <c r="BF555" s="9" t="n">
        <v>45</v>
      </c>
      <c r="BG555" s="9"/>
      <c r="BH555" s="9" t="n">
        <v>12</v>
      </c>
      <c r="BI555" s="9"/>
      <c r="BJ555" s="9"/>
      <c r="BK555" s="11"/>
      <c r="BL555" s="9"/>
      <c r="BM555" s="9"/>
      <c r="BN555" s="9"/>
      <c r="BO555" s="9"/>
      <c r="BP555" s="9" t="n">
        <v>5</v>
      </c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 t="n">
        <f aca="false">SUM(BV555:CE555)</f>
        <v>0</v>
      </c>
      <c r="CG555" s="9"/>
      <c r="CH555" s="9"/>
      <c r="CI555" s="9"/>
      <c r="CJ555" s="9"/>
    </row>
    <row r="556" customFormat="false" ht="25.5" hidden="false" customHeight="false" outlineLevel="0" collapsed="false">
      <c r="A556" s="8"/>
      <c r="B556" s="9" t="s">
        <v>523</v>
      </c>
      <c r="C556" s="10" t="s">
        <v>524</v>
      </c>
      <c r="D556" s="11"/>
      <c r="E556" s="9"/>
      <c r="F556" s="9"/>
      <c r="G556" s="9"/>
      <c r="H556" s="9"/>
      <c r="I556" s="9" t="n">
        <v>25</v>
      </c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12" t="n">
        <v>64</v>
      </c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 t="n">
        <f aca="false">SUM(O556:R556)+SUM(AE556:AJ556)</f>
        <v>64</v>
      </c>
      <c r="BD556" s="11"/>
      <c r="BE556" s="9" t="n">
        <v>18</v>
      </c>
      <c r="BF556" s="9" t="n">
        <v>19</v>
      </c>
      <c r="BG556" s="9"/>
      <c r="BH556" s="9" t="n">
        <v>9</v>
      </c>
      <c r="BI556" s="9"/>
      <c r="BJ556" s="9"/>
      <c r="BK556" s="11"/>
      <c r="BL556" s="9"/>
      <c r="BM556" s="9"/>
      <c r="BN556" s="9"/>
      <c r="BO556" s="9"/>
      <c r="BP556" s="9" t="n">
        <v>5</v>
      </c>
      <c r="BQ556" s="9"/>
      <c r="BR556" s="9"/>
      <c r="BS556" s="9"/>
      <c r="BT556" s="9"/>
      <c r="BU556" s="9"/>
      <c r="BV556" s="9"/>
      <c r="BW556" s="9"/>
      <c r="BX556" s="9"/>
      <c r="BY556" s="9"/>
      <c r="BZ556" s="9" t="n">
        <v>1</v>
      </c>
      <c r="CA556" s="9"/>
      <c r="CB556" s="9"/>
      <c r="CC556" s="9"/>
      <c r="CD556" s="9"/>
      <c r="CE556" s="9"/>
      <c r="CF556" s="9" t="n">
        <f aca="false">SUM(BV556:CE556)</f>
        <v>1</v>
      </c>
      <c r="CG556" s="9"/>
      <c r="CH556" s="9"/>
      <c r="CI556" s="9"/>
      <c r="CJ556" s="9"/>
    </row>
    <row r="557" customFormat="false" ht="25.5" hidden="false" customHeight="false" outlineLevel="0" collapsed="false">
      <c r="A557" s="8"/>
      <c r="B557" s="9" t="s">
        <v>276</v>
      </c>
      <c r="C557" s="10" t="s">
        <v>277</v>
      </c>
      <c r="D557" s="11"/>
      <c r="E557" s="9" t="n">
        <v>25</v>
      </c>
      <c r="F557" s="9"/>
      <c r="G557" s="9"/>
      <c r="H557" s="9"/>
      <c r="I557" s="9"/>
      <c r="J557" s="9"/>
      <c r="K557" s="9"/>
      <c r="L557" s="9"/>
      <c r="M557" s="9"/>
      <c r="N557" s="9"/>
      <c r="O557" s="9" t="n">
        <v>13</v>
      </c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 t="n">
        <f aca="false">SUM(O557:R557)+SUM(AE557:AJ557)</f>
        <v>13</v>
      </c>
      <c r="BD557" s="11"/>
      <c r="BE557" s="9" t="n">
        <v>10</v>
      </c>
      <c r="BF557" s="9" t="n">
        <v>1</v>
      </c>
      <c r="BG557" s="9"/>
      <c r="BH557" s="9" t="n">
        <v>2</v>
      </c>
      <c r="BI557" s="9"/>
      <c r="BJ557" s="9"/>
      <c r="BK557" s="11"/>
      <c r="BL557" s="9" t="n">
        <v>5</v>
      </c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 t="n">
        <f aca="false">SUM(BV557:CE557)</f>
        <v>0</v>
      </c>
      <c r="CG557" s="9"/>
      <c r="CH557" s="9"/>
      <c r="CI557" s="9"/>
      <c r="CJ557" s="9"/>
    </row>
    <row r="558" customFormat="false" ht="12.75" hidden="false" customHeight="false" outlineLevel="0" collapsed="false">
      <c r="A558" s="8"/>
      <c r="B558" s="9" t="s">
        <v>255</v>
      </c>
      <c r="C558" s="10" t="s">
        <v>256</v>
      </c>
      <c r="D558" s="11"/>
      <c r="E558" s="9"/>
      <c r="F558" s="9"/>
      <c r="G558" s="9"/>
      <c r="H558" s="9"/>
      <c r="I558" s="9" t="n">
        <v>25</v>
      </c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12" t="n">
        <v>134</v>
      </c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 t="n">
        <f aca="false">SUM(O558:R558)+SUM(AE558:AJ558)</f>
        <v>134</v>
      </c>
      <c r="BD558" s="11"/>
      <c r="BE558" s="9" t="n">
        <v>28</v>
      </c>
      <c r="BF558" s="9" t="n">
        <v>36</v>
      </c>
      <c r="BG558" s="9"/>
      <c r="BH558" s="9" t="n">
        <v>9</v>
      </c>
      <c r="BI558" s="9"/>
      <c r="BJ558" s="9"/>
      <c r="BK558" s="11"/>
      <c r="BL558" s="9"/>
      <c r="BM558" s="9"/>
      <c r="BN558" s="9"/>
      <c r="BO558" s="9"/>
      <c r="BP558" s="9" t="n">
        <v>5</v>
      </c>
      <c r="BQ558" s="9"/>
      <c r="BR558" s="9"/>
      <c r="BS558" s="9"/>
      <c r="BT558" s="9"/>
      <c r="BU558" s="9" t="n">
        <v>15</v>
      </c>
      <c r="BV558" s="9"/>
      <c r="BW558" s="9"/>
      <c r="BX558" s="9"/>
      <c r="BY558" s="9"/>
      <c r="BZ558" s="9" t="n">
        <v>1</v>
      </c>
      <c r="CA558" s="9"/>
      <c r="CB558" s="9"/>
      <c r="CC558" s="9"/>
      <c r="CD558" s="9"/>
      <c r="CE558" s="9" t="n">
        <v>2</v>
      </c>
      <c r="CF558" s="9" t="n">
        <f aca="false">SUM(BV558:CE558)</f>
        <v>3</v>
      </c>
      <c r="CG558" s="9" t="n">
        <v>2</v>
      </c>
      <c r="CH558" s="9"/>
      <c r="CI558" s="9"/>
      <c r="CJ558" s="9" t="n">
        <v>1</v>
      </c>
    </row>
    <row r="559" customFormat="false" ht="12.75" hidden="false" customHeight="false" outlineLevel="0" collapsed="false">
      <c r="A559" s="8"/>
      <c r="B559" s="9" t="s">
        <v>320</v>
      </c>
      <c r="C559" s="10" t="s">
        <v>321</v>
      </c>
      <c r="D559" s="11"/>
      <c r="E559" s="9"/>
      <c r="F559" s="9"/>
      <c r="G559" s="9"/>
      <c r="H559" s="9"/>
      <c r="I559" s="9" t="n">
        <v>25</v>
      </c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12" t="n">
        <v>238</v>
      </c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 t="n">
        <f aca="false">SUM(O559:R559)+SUM(AE559:AJ559)</f>
        <v>238</v>
      </c>
      <c r="BD559" s="11"/>
      <c r="BE559" s="9" t="n">
        <v>38</v>
      </c>
      <c r="BF559" s="9" t="n">
        <v>67</v>
      </c>
      <c r="BG559" s="9"/>
      <c r="BH559" s="9" t="n">
        <v>26</v>
      </c>
      <c r="BI559" s="9"/>
      <c r="BJ559" s="9"/>
      <c r="BK559" s="11"/>
      <c r="BL559" s="9"/>
      <c r="BM559" s="9"/>
      <c r="BN559" s="9"/>
      <c r="BO559" s="9"/>
      <c r="BP559" s="9" t="n">
        <v>35</v>
      </c>
      <c r="BQ559" s="9"/>
      <c r="BR559" s="9"/>
      <c r="BS559" s="9"/>
      <c r="BT559" s="9" t="n">
        <v>15</v>
      </c>
      <c r="BU559" s="9" t="n">
        <v>30</v>
      </c>
      <c r="BV559" s="9"/>
      <c r="BW559" s="9"/>
      <c r="BX559" s="9"/>
      <c r="BY559" s="9"/>
      <c r="BZ559" s="9" t="n">
        <v>20</v>
      </c>
      <c r="CA559" s="9"/>
      <c r="CB559" s="9"/>
      <c r="CC559" s="9"/>
      <c r="CD559" s="9" t="n">
        <v>3</v>
      </c>
      <c r="CE559" s="9" t="n">
        <v>14</v>
      </c>
      <c r="CF559" s="9" t="n">
        <f aca="false">SUM(BV559:CE559)</f>
        <v>37</v>
      </c>
      <c r="CG559" s="9" t="n">
        <v>20</v>
      </c>
      <c r="CH559" s="9" t="n">
        <v>4</v>
      </c>
      <c r="CI559" s="9"/>
      <c r="CJ559" s="9" t="n">
        <v>7</v>
      </c>
    </row>
    <row r="560" customFormat="false" ht="12.75" hidden="false" customHeight="false" outlineLevel="0" collapsed="false">
      <c r="A560" s="8"/>
      <c r="B560" s="9" t="s">
        <v>223</v>
      </c>
      <c r="C560" s="10" t="s">
        <v>224</v>
      </c>
      <c r="D560" s="11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 t="n">
        <f aca="false">SUM(O560:R560)+SUM(AE560:AJ560)</f>
        <v>0</v>
      </c>
      <c r="BD560" s="11"/>
      <c r="BE560" s="9"/>
      <c r="BF560" s="9"/>
      <c r="BG560" s="9"/>
      <c r="BH560" s="9"/>
      <c r="BI560" s="9"/>
      <c r="BJ560" s="9"/>
      <c r="BK560" s="11"/>
      <c r="BL560" s="9"/>
      <c r="BM560" s="9"/>
      <c r="BN560" s="9"/>
      <c r="BO560" s="9"/>
      <c r="BP560" s="9"/>
      <c r="BQ560" s="9"/>
      <c r="BR560" s="9"/>
      <c r="BS560" s="9"/>
      <c r="BT560" s="9"/>
      <c r="BU560" s="9" t="n">
        <v>15</v>
      </c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 t="n">
        <f aca="false">SUM(BV560:CE560)</f>
        <v>0</v>
      </c>
      <c r="CG560" s="9"/>
      <c r="CH560" s="9"/>
      <c r="CI560" s="9"/>
      <c r="CJ560" s="9"/>
    </row>
    <row r="561" customFormat="false" ht="12.75" hidden="false" customHeight="false" outlineLevel="0" collapsed="false">
      <c r="A561" s="8"/>
      <c r="B561" s="9" t="s">
        <v>145</v>
      </c>
      <c r="C561" s="10" t="s">
        <v>146</v>
      </c>
      <c r="D561" s="11"/>
      <c r="E561" s="9"/>
      <c r="F561" s="9"/>
      <c r="G561" s="9"/>
      <c r="H561" s="9"/>
      <c r="I561" s="9" t="n">
        <v>25</v>
      </c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12" t="n">
        <v>280</v>
      </c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 t="n">
        <f aca="false">SUM(O561:R561)+SUM(AE561:AJ561)</f>
        <v>280</v>
      </c>
      <c r="BD561" s="11"/>
      <c r="BE561" s="9" t="n">
        <v>70</v>
      </c>
      <c r="BF561" s="9" t="n">
        <v>84</v>
      </c>
      <c r="BG561" s="9"/>
      <c r="BH561" s="9" t="n">
        <v>33</v>
      </c>
      <c r="BI561" s="9"/>
      <c r="BJ561" s="9"/>
      <c r="BK561" s="11"/>
      <c r="BL561" s="9"/>
      <c r="BM561" s="9"/>
      <c r="BN561" s="9"/>
      <c r="BO561" s="9"/>
      <c r="BP561" s="9" t="n">
        <v>65</v>
      </c>
      <c r="BQ561" s="9"/>
      <c r="BR561" s="9"/>
      <c r="BS561" s="9"/>
      <c r="BT561" s="9" t="n">
        <v>15</v>
      </c>
      <c r="BU561" s="9" t="n">
        <v>15</v>
      </c>
      <c r="BV561" s="9"/>
      <c r="BW561" s="9"/>
      <c r="BX561" s="9"/>
      <c r="BY561" s="9"/>
      <c r="BZ561" s="9" t="n">
        <v>165</v>
      </c>
      <c r="CA561" s="9"/>
      <c r="CB561" s="9"/>
      <c r="CC561" s="9"/>
      <c r="CD561" s="9" t="n">
        <v>16</v>
      </c>
      <c r="CE561" s="9" t="n">
        <v>12</v>
      </c>
      <c r="CF561" s="9" t="n">
        <f aca="false">SUM(BV561:CE561)</f>
        <v>193</v>
      </c>
      <c r="CG561" s="9" t="n">
        <v>68</v>
      </c>
      <c r="CH561" s="9" t="n">
        <v>34</v>
      </c>
      <c r="CI561" s="9"/>
      <c r="CJ561" s="9" t="n">
        <v>19</v>
      </c>
    </row>
    <row r="562" customFormat="false" ht="12.75" hidden="false" customHeight="false" outlineLevel="0" collapsed="false">
      <c r="A562" s="8"/>
      <c r="B562" s="9" t="s">
        <v>225</v>
      </c>
      <c r="C562" s="10" t="s">
        <v>226</v>
      </c>
      <c r="D562" s="11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 t="n">
        <f aca="false">SUM(O562:R562)+SUM(AE562:AJ562)</f>
        <v>0</v>
      </c>
      <c r="BD562" s="11"/>
      <c r="BE562" s="9"/>
      <c r="BF562" s="9"/>
      <c r="BG562" s="9"/>
      <c r="BH562" s="9"/>
      <c r="BI562" s="9"/>
      <c r="BJ562" s="9"/>
      <c r="BK562" s="11"/>
      <c r="BL562" s="9"/>
      <c r="BM562" s="9"/>
      <c r="BN562" s="9"/>
      <c r="BO562" s="9"/>
      <c r="BP562" s="9" t="n">
        <v>30</v>
      </c>
      <c r="BQ562" s="9"/>
      <c r="BR562" s="9"/>
      <c r="BS562" s="9"/>
      <c r="BT562" s="9"/>
      <c r="BU562" s="9"/>
      <c r="BV562" s="9"/>
      <c r="BW562" s="9"/>
      <c r="BX562" s="9"/>
      <c r="BY562" s="9"/>
      <c r="BZ562" s="9" t="n">
        <v>121</v>
      </c>
      <c r="CA562" s="9"/>
      <c r="CB562" s="9"/>
      <c r="CC562" s="9"/>
      <c r="CD562" s="9"/>
      <c r="CE562" s="9"/>
      <c r="CF562" s="9" t="n">
        <f aca="false">SUM(BV562:CE562)</f>
        <v>121</v>
      </c>
      <c r="CG562" s="9" t="n">
        <v>39</v>
      </c>
      <c r="CH562" s="9" t="n">
        <v>17</v>
      </c>
      <c r="CI562" s="9"/>
      <c r="CJ562" s="9" t="n">
        <v>15</v>
      </c>
    </row>
    <row r="563" customFormat="false" ht="12.75" hidden="false" customHeight="false" outlineLevel="0" collapsed="false">
      <c r="A563" s="8"/>
      <c r="B563" s="9" t="s">
        <v>325</v>
      </c>
      <c r="C563" s="10" t="s">
        <v>326</v>
      </c>
      <c r="D563" s="11"/>
      <c r="E563" s="9"/>
      <c r="F563" s="9"/>
      <c r="G563" s="9"/>
      <c r="H563" s="9"/>
      <c r="I563" s="9" t="n">
        <v>25</v>
      </c>
      <c r="J563" s="9"/>
      <c r="K563" s="9"/>
      <c r="L563" s="9"/>
      <c r="M563" s="9"/>
      <c r="N563" s="9" t="n">
        <v>15</v>
      </c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12" t="n">
        <v>421</v>
      </c>
      <c r="AF563" s="9"/>
      <c r="AG563" s="9"/>
      <c r="AH563" s="9"/>
      <c r="AI563" s="9"/>
      <c r="AJ563" s="12" t="n">
        <v>62</v>
      </c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 t="n">
        <f aca="false">SUM(O563:R563)+SUM(AE563:AJ563)</f>
        <v>483</v>
      </c>
      <c r="BD563" s="11"/>
      <c r="BE563" s="9" t="n">
        <v>107</v>
      </c>
      <c r="BF563" s="9" t="n">
        <v>147</v>
      </c>
      <c r="BG563" s="9"/>
      <c r="BH563" s="9" t="n">
        <v>68</v>
      </c>
      <c r="BI563" s="9"/>
      <c r="BJ563" s="9"/>
      <c r="BK563" s="11"/>
      <c r="BL563" s="9"/>
      <c r="BM563" s="9"/>
      <c r="BN563" s="9"/>
      <c r="BO563" s="9"/>
      <c r="BP563" s="9" t="n">
        <v>95</v>
      </c>
      <c r="BQ563" s="9" t="n">
        <v>30</v>
      </c>
      <c r="BR563" s="9"/>
      <c r="BS563" s="9"/>
      <c r="BT563" s="9" t="n">
        <v>30</v>
      </c>
      <c r="BU563" s="9" t="n">
        <v>30</v>
      </c>
      <c r="BV563" s="9"/>
      <c r="BW563" s="9"/>
      <c r="BX563" s="9"/>
      <c r="BY563" s="9"/>
      <c r="BZ563" s="9" t="n">
        <v>299</v>
      </c>
      <c r="CA563" s="9" t="n">
        <v>186</v>
      </c>
      <c r="CB563" s="9"/>
      <c r="CC563" s="9"/>
      <c r="CD563" s="9" t="n">
        <v>21</v>
      </c>
      <c r="CE563" s="9" t="n">
        <v>6</v>
      </c>
      <c r="CF563" s="9" t="n">
        <f aca="false">SUM(BV563:CE563)</f>
        <v>512</v>
      </c>
      <c r="CG563" s="9" t="n">
        <v>162</v>
      </c>
      <c r="CH563" s="9" t="n">
        <v>113</v>
      </c>
      <c r="CI563" s="9"/>
      <c r="CJ563" s="9" t="n">
        <v>43</v>
      </c>
    </row>
    <row r="564" customFormat="false" ht="12.75" hidden="false" customHeight="false" outlineLevel="0" collapsed="false">
      <c r="A564" s="8"/>
      <c r="B564" s="9" t="s">
        <v>445</v>
      </c>
      <c r="C564" s="10" t="s">
        <v>446</v>
      </c>
      <c r="D564" s="11"/>
      <c r="E564" s="9"/>
      <c r="F564" s="9"/>
      <c r="G564" s="9"/>
      <c r="H564" s="9"/>
      <c r="I564" s="9" t="n">
        <v>50</v>
      </c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12" t="n">
        <v>444</v>
      </c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 t="n">
        <f aca="false">SUM(O564:R564)+SUM(AE564:AJ564)</f>
        <v>444</v>
      </c>
      <c r="BD564" s="11"/>
      <c r="BE564" s="9" t="n">
        <v>122</v>
      </c>
      <c r="BF564" s="9" t="n">
        <v>114</v>
      </c>
      <c r="BG564" s="9"/>
      <c r="BH564" s="9" t="n">
        <v>63</v>
      </c>
      <c r="BI564" s="9"/>
      <c r="BJ564" s="9"/>
      <c r="BK564" s="11"/>
      <c r="BL564" s="9"/>
      <c r="BM564" s="9"/>
      <c r="BN564" s="9"/>
      <c r="BO564" s="9"/>
      <c r="BP564" s="9" t="n">
        <v>40</v>
      </c>
      <c r="BQ564" s="9"/>
      <c r="BR564" s="9"/>
      <c r="BS564" s="9"/>
      <c r="BT564" s="9"/>
      <c r="BU564" s="9"/>
      <c r="BV564" s="9"/>
      <c r="BW564" s="9"/>
      <c r="BX564" s="9"/>
      <c r="BY564" s="9"/>
      <c r="BZ564" s="9" t="n">
        <v>36</v>
      </c>
      <c r="CA564" s="9"/>
      <c r="CB564" s="9"/>
      <c r="CC564" s="9"/>
      <c r="CD564" s="9"/>
      <c r="CE564" s="9"/>
      <c r="CF564" s="9" t="n">
        <f aca="false">SUM(BV564:CE564)</f>
        <v>36</v>
      </c>
      <c r="CG564" s="9" t="n">
        <v>19</v>
      </c>
      <c r="CH564" s="9" t="n">
        <v>4</v>
      </c>
      <c r="CI564" s="9"/>
      <c r="CJ564" s="9" t="n">
        <v>2</v>
      </c>
    </row>
    <row r="565" customFormat="false" ht="12.75" hidden="false" customHeight="false" outlineLevel="0" collapsed="false">
      <c r="A565" s="8"/>
      <c r="B565" s="9" t="s">
        <v>248</v>
      </c>
      <c r="C565" s="10" t="s">
        <v>249</v>
      </c>
      <c r="D565" s="11"/>
      <c r="E565" s="9"/>
      <c r="F565" s="9"/>
      <c r="G565" s="9"/>
      <c r="H565" s="9"/>
      <c r="I565" s="9" t="n">
        <v>25</v>
      </c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12" t="n">
        <v>124</v>
      </c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 t="n">
        <f aca="false">SUM(O565:R565)+SUM(AE565:AJ565)</f>
        <v>124</v>
      </c>
      <c r="BD565" s="11"/>
      <c r="BE565" s="9" t="n">
        <v>43</v>
      </c>
      <c r="BF565" s="9" t="n">
        <v>12</v>
      </c>
      <c r="BG565" s="9"/>
      <c r="BH565" s="9" t="n">
        <v>7</v>
      </c>
      <c r="BI565" s="9"/>
      <c r="BJ565" s="9"/>
      <c r="BK565" s="11"/>
      <c r="BL565" s="9"/>
      <c r="BM565" s="9"/>
      <c r="BN565" s="9"/>
      <c r="BO565" s="9"/>
      <c r="BP565" s="9" t="n">
        <v>5</v>
      </c>
      <c r="BQ565" s="9"/>
      <c r="BR565" s="9"/>
      <c r="BS565" s="9"/>
      <c r="BT565" s="9"/>
      <c r="BU565" s="9"/>
      <c r="BV565" s="9"/>
      <c r="BW565" s="9"/>
      <c r="BX565" s="9"/>
      <c r="BY565" s="9"/>
      <c r="BZ565" s="9" t="n">
        <v>1</v>
      </c>
      <c r="CA565" s="9"/>
      <c r="CB565" s="9"/>
      <c r="CC565" s="9"/>
      <c r="CD565" s="9"/>
      <c r="CE565" s="9"/>
      <c r="CF565" s="9" t="n">
        <f aca="false">SUM(BV565:CE565)</f>
        <v>1</v>
      </c>
      <c r="CG565" s="9"/>
      <c r="CH565" s="9"/>
      <c r="CI565" s="9"/>
      <c r="CJ565" s="9"/>
    </row>
    <row r="566" customFormat="false" ht="12.75" hidden="false" customHeight="false" outlineLevel="0" collapsed="false">
      <c r="A566" s="8"/>
      <c r="B566" s="9" t="s">
        <v>250</v>
      </c>
      <c r="C566" s="10" t="s">
        <v>251</v>
      </c>
      <c r="D566" s="11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 t="n">
        <f aca="false">SUM(O566:R566)+SUM(AE566:AJ566)</f>
        <v>0</v>
      </c>
      <c r="BD566" s="11"/>
      <c r="BE566" s="9"/>
      <c r="BF566" s="9"/>
      <c r="BG566" s="9"/>
      <c r="BH566" s="9"/>
      <c r="BI566" s="9"/>
      <c r="BJ566" s="9"/>
      <c r="BK566" s="11"/>
      <c r="BL566" s="9"/>
      <c r="BM566" s="9"/>
      <c r="BN566" s="9"/>
      <c r="BO566" s="9"/>
      <c r="BP566" s="9" t="n">
        <v>30</v>
      </c>
      <c r="BQ566" s="9"/>
      <c r="BR566" s="9"/>
      <c r="BS566" s="9"/>
      <c r="BT566" s="9"/>
      <c r="BU566" s="9"/>
      <c r="BV566" s="9"/>
      <c r="BW566" s="9"/>
      <c r="BX566" s="9"/>
      <c r="BY566" s="9"/>
      <c r="BZ566" s="9" t="n">
        <v>142</v>
      </c>
      <c r="CA566" s="9"/>
      <c r="CB566" s="9"/>
      <c r="CC566" s="9"/>
      <c r="CD566" s="9"/>
      <c r="CE566" s="9"/>
      <c r="CF566" s="9" t="n">
        <f aca="false">SUM(BV566:CE566)</f>
        <v>142</v>
      </c>
      <c r="CG566" s="9" t="n">
        <v>36</v>
      </c>
      <c r="CH566" s="9" t="n">
        <v>25</v>
      </c>
      <c r="CI566" s="9"/>
      <c r="CJ566" s="9" t="n">
        <v>27</v>
      </c>
    </row>
    <row r="567" customFormat="false" ht="12.75" hidden="false" customHeight="false" outlineLevel="0" collapsed="false">
      <c r="A567" s="8"/>
      <c r="B567" s="9" t="s">
        <v>261</v>
      </c>
      <c r="C567" s="10" t="s">
        <v>262</v>
      </c>
      <c r="D567" s="11"/>
      <c r="E567" s="9"/>
      <c r="F567" s="9"/>
      <c r="G567" s="9"/>
      <c r="H567" s="9"/>
      <c r="I567" s="9" t="n">
        <v>25</v>
      </c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12" t="n">
        <v>33</v>
      </c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 t="n">
        <f aca="false">SUM(O567:R567)+SUM(AE567:AJ567)</f>
        <v>33</v>
      </c>
      <c r="BD567" s="11"/>
      <c r="BE567" s="9" t="n">
        <v>24</v>
      </c>
      <c r="BF567" s="9" t="n">
        <v>4</v>
      </c>
      <c r="BG567" s="9"/>
      <c r="BH567" s="9" t="n">
        <v>9</v>
      </c>
      <c r="BI567" s="9"/>
      <c r="BJ567" s="9"/>
      <c r="BK567" s="11"/>
      <c r="BL567" s="9"/>
      <c r="BM567" s="9"/>
      <c r="BN567" s="9"/>
      <c r="BO567" s="9"/>
      <c r="BP567" s="9" t="n">
        <v>5</v>
      </c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 t="n">
        <f aca="false">SUM(BV567:CE567)</f>
        <v>0</v>
      </c>
      <c r="CG567" s="9"/>
      <c r="CH567" s="9"/>
      <c r="CI567" s="9"/>
      <c r="CJ567" s="9"/>
    </row>
    <row r="568" customFormat="false" ht="25.5" hidden="false" customHeight="true" outlineLevel="0" collapsed="false">
      <c r="A568" s="8" t="s">
        <v>525</v>
      </c>
      <c r="B568" s="9" t="s">
        <v>296</v>
      </c>
      <c r="C568" s="10" t="s">
        <v>297</v>
      </c>
      <c r="D568" s="11" t="n">
        <f aca="false">SUM(E568:N577)</f>
        <v>275</v>
      </c>
      <c r="E568" s="9"/>
      <c r="F568" s="9"/>
      <c r="G568" s="9"/>
      <c r="H568" s="9"/>
      <c r="I568" s="9" t="n">
        <v>25</v>
      </c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12" t="n">
        <v>64</v>
      </c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 t="n">
        <f aca="false">SUM(O568:R568)+SUM(AE568:AJ568)</f>
        <v>64</v>
      </c>
      <c r="BD568" s="11" t="s">
        <v>147</v>
      </c>
      <c r="BE568" s="9" t="n">
        <v>21</v>
      </c>
      <c r="BF568" s="9" t="n">
        <v>1</v>
      </c>
      <c r="BG568" s="9" t="n">
        <v>4</v>
      </c>
      <c r="BH568" s="9" t="n">
        <v>3</v>
      </c>
      <c r="BI568" s="9"/>
      <c r="BJ568" s="9"/>
      <c r="BK568" s="11" t="n">
        <f aca="false">SUM(BL568:BU577)</f>
        <v>200</v>
      </c>
      <c r="BL568" s="9"/>
      <c r="BM568" s="9"/>
      <c r="BN568" s="9"/>
      <c r="BO568" s="9"/>
      <c r="BP568" s="9"/>
      <c r="BQ568" s="9"/>
      <c r="BR568" s="9"/>
      <c r="BS568" s="9"/>
      <c r="BT568" s="9"/>
      <c r="BU568" s="9" t="n">
        <v>25</v>
      </c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 t="n">
        <f aca="false">SUM(BV568:CE568)</f>
        <v>0</v>
      </c>
      <c r="CG568" s="9"/>
      <c r="CH568" s="9"/>
      <c r="CI568" s="9"/>
      <c r="CJ568" s="9"/>
    </row>
    <row r="569" customFormat="false" ht="12.75" hidden="false" customHeight="false" outlineLevel="0" collapsed="false">
      <c r="A569" s="8"/>
      <c r="B569" s="9" t="s">
        <v>215</v>
      </c>
      <c r="C569" s="10" t="s">
        <v>216</v>
      </c>
      <c r="D569" s="11"/>
      <c r="E569" s="9" t="n">
        <v>25</v>
      </c>
      <c r="F569" s="9"/>
      <c r="G569" s="9"/>
      <c r="H569" s="9"/>
      <c r="I569" s="9"/>
      <c r="J569" s="9"/>
      <c r="K569" s="9"/>
      <c r="L569" s="9"/>
      <c r="M569" s="9"/>
      <c r="N569" s="9"/>
      <c r="O569" s="12" t="n">
        <v>37</v>
      </c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 t="n">
        <f aca="false">SUM(O569:R569)+SUM(AE569:AJ569)</f>
        <v>37</v>
      </c>
      <c r="BD569" s="11"/>
      <c r="BE569" s="9" t="n">
        <v>4</v>
      </c>
      <c r="BF569" s="9"/>
      <c r="BG569" s="9"/>
      <c r="BH569" s="9" t="n">
        <v>5</v>
      </c>
      <c r="BI569" s="9"/>
      <c r="BJ569" s="9"/>
      <c r="BK569" s="11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 t="n">
        <f aca="false">SUM(BV569:CE569)</f>
        <v>0</v>
      </c>
      <c r="CG569" s="9"/>
      <c r="CH569" s="9"/>
      <c r="CI569" s="9"/>
      <c r="CJ569" s="9"/>
    </row>
    <row r="570" customFormat="false" ht="12.75" hidden="false" customHeight="false" outlineLevel="0" collapsed="false">
      <c r="A570" s="8"/>
      <c r="B570" s="9" t="s">
        <v>414</v>
      </c>
      <c r="C570" s="10" t="s">
        <v>415</v>
      </c>
      <c r="D570" s="11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 t="n">
        <f aca="false">SUM(O570:R570)+SUM(AE570:AJ570)</f>
        <v>0</v>
      </c>
      <c r="BD570" s="11"/>
      <c r="BE570" s="9"/>
      <c r="BF570" s="9"/>
      <c r="BG570" s="9"/>
      <c r="BH570" s="9"/>
      <c r="BI570" s="9"/>
      <c r="BJ570" s="9"/>
      <c r="BK570" s="11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 t="n">
        <f aca="false">SUM(BV570:CE570)</f>
        <v>0</v>
      </c>
      <c r="CG570" s="9"/>
      <c r="CH570" s="9"/>
      <c r="CI570" s="9"/>
      <c r="CJ570" s="9"/>
    </row>
    <row r="571" customFormat="false" ht="12.75" hidden="false" customHeight="false" outlineLevel="0" collapsed="false">
      <c r="A571" s="8"/>
      <c r="B571" s="9" t="s">
        <v>165</v>
      </c>
      <c r="C571" s="10" t="s">
        <v>166</v>
      </c>
      <c r="D571" s="11"/>
      <c r="E571" s="9"/>
      <c r="F571" s="9"/>
      <c r="G571" s="9"/>
      <c r="H571" s="9"/>
      <c r="I571" s="9" t="n">
        <v>25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12" t="n">
        <v>159</v>
      </c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 t="n">
        <f aca="false">SUM(O571:R571)+SUM(AE571:AJ571)</f>
        <v>159</v>
      </c>
      <c r="BD571" s="11"/>
      <c r="BE571" s="9" t="n">
        <v>44</v>
      </c>
      <c r="BF571" s="9" t="n">
        <v>6</v>
      </c>
      <c r="BG571" s="9" t="n">
        <v>16</v>
      </c>
      <c r="BH571" s="9" t="n">
        <v>12</v>
      </c>
      <c r="BI571" s="9"/>
      <c r="BJ571" s="9"/>
      <c r="BK571" s="11"/>
      <c r="BL571" s="9"/>
      <c r="BM571" s="9"/>
      <c r="BN571" s="9"/>
      <c r="BO571" s="9"/>
      <c r="BP571" s="9" t="n">
        <v>25</v>
      </c>
      <c r="BQ571" s="9"/>
      <c r="BR571" s="9"/>
      <c r="BS571" s="9"/>
      <c r="BT571" s="9"/>
      <c r="BU571" s="9"/>
      <c r="BV571" s="9"/>
      <c r="BW571" s="9"/>
      <c r="BX571" s="9"/>
      <c r="BY571" s="9"/>
      <c r="BZ571" s="9" t="n">
        <v>69</v>
      </c>
      <c r="CA571" s="9"/>
      <c r="CB571" s="9"/>
      <c r="CC571" s="9"/>
      <c r="CD571" s="9"/>
      <c r="CE571" s="9"/>
      <c r="CF571" s="9" t="n">
        <f aca="false">SUM(BV571:CE571)</f>
        <v>69</v>
      </c>
      <c r="CG571" s="9" t="n">
        <v>26</v>
      </c>
      <c r="CH571" s="9" t="n">
        <v>1</v>
      </c>
      <c r="CI571" s="9" t="n">
        <v>2</v>
      </c>
      <c r="CJ571" s="9" t="n">
        <v>6</v>
      </c>
    </row>
    <row r="572" customFormat="false" ht="25.5" hidden="false" customHeight="false" outlineLevel="0" collapsed="false">
      <c r="A572" s="8"/>
      <c r="B572" s="9" t="s">
        <v>171</v>
      </c>
      <c r="C572" s="10" t="s">
        <v>172</v>
      </c>
      <c r="D572" s="11"/>
      <c r="E572" s="9"/>
      <c r="F572" s="9"/>
      <c r="G572" s="9"/>
      <c r="H572" s="9"/>
      <c r="I572" s="9" t="n">
        <v>25</v>
      </c>
      <c r="J572" s="9"/>
      <c r="K572" s="9"/>
      <c r="L572" s="9"/>
      <c r="M572" s="9"/>
      <c r="N572" s="9" t="n">
        <v>25</v>
      </c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12" t="n">
        <v>138</v>
      </c>
      <c r="AF572" s="9"/>
      <c r="AG572" s="9"/>
      <c r="AH572" s="9"/>
      <c r="AI572" s="9"/>
      <c r="AJ572" s="9" t="n">
        <v>3</v>
      </c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 t="n">
        <f aca="false">SUM(O572:R572)+SUM(AE572:AJ572)</f>
        <v>141</v>
      </c>
      <c r="BD572" s="11"/>
      <c r="BE572" s="9" t="n">
        <v>44</v>
      </c>
      <c r="BF572" s="9" t="n">
        <v>2</v>
      </c>
      <c r="BG572" s="9" t="n">
        <v>5</v>
      </c>
      <c r="BH572" s="9" t="n">
        <v>14</v>
      </c>
      <c r="BI572" s="9"/>
      <c r="BJ572" s="9"/>
      <c r="BK572" s="11"/>
      <c r="BL572" s="9"/>
      <c r="BM572" s="9"/>
      <c r="BN572" s="9"/>
      <c r="BO572" s="9"/>
      <c r="BP572" s="9" t="n">
        <v>25</v>
      </c>
      <c r="BQ572" s="9"/>
      <c r="BR572" s="9"/>
      <c r="BS572" s="9"/>
      <c r="BT572" s="9"/>
      <c r="BU572" s="9" t="n">
        <v>25</v>
      </c>
      <c r="BV572" s="9"/>
      <c r="BW572" s="9"/>
      <c r="BX572" s="9"/>
      <c r="BY572" s="9"/>
      <c r="BZ572" s="9" t="n">
        <v>38</v>
      </c>
      <c r="CA572" s="9"/>
      <c r="CB572" s="9"/>
      <c r="CC572" s="9"/>
      <c r="CD572" s="9"/>
      <c r="CE572" s="9" t="n">
        <v>12</v>
      </c>
      <c r="CF572" s="9" t="n">
        <f aca="false">SUM(BV572:CE572)</f>
        <v>50</v>
      </c>
      <c r="CG572" s="9" t="n">
        <v>12</v>
      </c>
      <c r="CH572" s="9"/>
      <c r="CI572" s="9" t="n">
        <v>1</v>
      </c>
      <c r="CJ572" s="9" t="n">
        <v>13</v>
      </c>
    </row>
    <row r="573" customFormat="false" ht="25.5" hidden="false" customHeight="false" outlineLevel="0" collapsed="false">
      <c r="A573" s="8"/>
      <c r="B573" s="9" t="s">
        <v>173</v>
      </c>
      <c r="C573" s="10" t="s">
        <v>174</v>
      </c>
      <c r="D573" s="11"/>
      <c r="E573" s="9"/>
      <c r="F573" s="9"/>
      <c r="G573" s="9"/>
      <c r="H573" s="9"/>
      <c r="I573" s="9" t="n">
        <v>25</v>
      </c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12" t="n">
        <v>96</v>
      </c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 t="n">
        <f aca="false">SUM(O573:R573)+SUM(AE573:AJ573)</f>
        <v>96</v>
      </c>
      <c r="BD573" s="11"/>
      <c r="BE573" s="9" t="n">
        <v>41</v>
      </c>
      <c r="BF573" s="9"/>
      <c r="BG573" s="9" t="n">
        <v>7</v>
      </c>
      <c r="BH573" s="9" t="n">
        <v>4</v>
      </c>
      <c r="BI573" s="9"/>
      <c r="BJ573" s="9"/>
      <c r="BK573" s="11"/>
      <c r="BL573" s="9"/>
      <c r="BM573" s="9"/>
      <c r="BN573" s="9"/>
      <c r="BO573" s="9"/>
      <c r="BP573" s="9" t="n">
        <v>25</v>
      </c>
      <c r="BQ573" s="9"/>
      <c r="BR573" s="9"/>
      <c r="BS573" s="9"/>
      <c r="BT573" s="9"/>
      <c r="BU573" s="9" t="n">
        <v>25</v>
      </c>
      <c r="BV573" s="9"/>
      <c r="BW573" s="9"/>
      <c r="BX573" s="9"/>
      <c r="BY573" s="9"/>
      <c r="BZ573" s="9" t="n">
        <v>47</v>
      </c>
      <c r="CA573" s="9"/>
      <c r="CB573" s="9"/>
      <c r="CC573" s="9"/>
      <c r="CD573" s="9"/>
      <c r="CE573" s="9" t="n">
        <v>3</v>
      </c>
      <c r="CF573" s="9" t="n">
        <f aca="false">SUM(BV573:CE573)</f>
        <v>50</v>
      </c>
      <c r="CG573" s="9" t="n">
        <v>18</v>
      </c>
      <c r="CH573" s="9"/>
      <c r="CI573" s="9" t="n">
        <v>3</v>
      </c>
      <c r="CJ573" s="9" t="n">
        <v>4</v>
      </c>
    </row>
    <row r="574" customFormat="false" ht="12.75" hidden="false" customHeight="false" outlineLevel="0" collapsed="false">
      <c r="A574" s="8"/>
      <c r="B574" s="9" t="s">
        <v>434</v>
      </c>
      <c r="C574" s="10" t="s">
        <v>435</v>
      </c>
      <c r="D574" s="11"/>
      <c r="E574" s="9" t="n">
        <v>75</v>
      </c>
      <c r="F574" s="9"/>
      <c r="G574" s="9"/>
      <c r="H574" s="9"/>
      <c r="I574" s="9"/>
      <c r="J574" s="9"/>
      <c r="K574" s="9"/>
      <c r="L574" s="9"/>
      <c r="M574" s="9"/>
      <c r="N574" s="9"/>
      <c r="O574" s="12" t="n">
        <v>90</v>
      </c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 t="n">
        <f aca="false">SUM(O574:R574)+SUM(AE574:AJ574)</f>
        <v>90</v>
      </c>
      <c r="BD574" s="11"/>
      <c r="BE574" s="9" t="n">
        <v>24</v>
      </c>
      <c r="BF574" s="9"/>
      <c r="BG574" s="9"/>
      <c r="BH574" s="9" t="n">
        <v>9</v>
      </c>
      <c r="BI574" s="9"/>
      <c r="BJ574" s="9"/>
      <c r="BK574" s="11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 t="n">
        <f aca="false">SUM(BV574:CE574)</f>
        <v>0</v>
      </c>
      <c r="CG574" s="9"/>
      <c r="CH574" s="9"/>
      <c r="CI574" s="9"/>
      <c r="CJ574" s="9"/>
    </row>
    <row r="575" customFormat="false" ht="25.5" hidden="false" customHeight="false" outlineLevel="0" collapsed="false">
      <c r="A575" s="8"/>
      <c r="B575" s="9" t="s">
        <v>302</v>
      </c>
      <c r="C575" s="10" t="s">
        <v>303</v>
      </c>
      <c r="D575" s="11"/>
      <c r="E575" s="9"/>
      <c r="F575" s="9"/>
      <c r="G575" s="9"/>
      <c r="H575" s="9"/>
      <c r="I575" s="9" t="n">
        <v>25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12" t="n">
        <v>83</v>
      </c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 t="n">
        <f aca="false">SUM(O575:R575)+SUM(AE575:AJ575)</f>
        <v>83</v>
      </c>
      <c r="BD575" s="11"/>
      <c r="BE575" s="9" t="n">
        <v>29</v>
      </c>
      <c r="BF575" s="9" t="n">
        <v>2</v>
      </c>
      <c r="BG575" s="9" t="n">
        <v>3</v>
      </c>
      <c r="BH575" s="9" t="n">
        <v>9</v>
      </c>
      <c r="BI575" s="9"/>
      <c r="BJ575" s="9"/>
      <c r="BK575" s="11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 t="n">
        <f aca="false">SUM(BV575:CE575)</f>
        <v>0</v>
      </c>
      <c r="CG575" s="9"/>
      <c r="CH575" s="9"/>
      <c r="CI575" s="9"/>
      <c r="CJ575" s="9"/>
    </row>
    <row r="576" customFormat="false" ht="12.75" hidden="false" customHeight="false" outlineLevel="0" collapsed="false">
      <c r="A576" s="8"/>
      <c r="B576" s="9" t="s">
        <v>223</v>
      </c>
      <c r="C576" s="10" t="s">
        <v>224</v>
      </c>
      <c r="D576" s="11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 t="n">
        <f aca="false">SUM(O576:R576)+SUM(AE576:AJ576)</f>
        <v>0</v>
      </c>
      <c r="BD576" s="11"/>
      <c r="BE576" s="9"/>
      <c r="BF576" s="9"/>
      <c r="BG576" s="9"/>
      <c r="BH576" s="9"/>
      <c r="BI576" s="9"/>
      <c r="BJ576" s="9"/>
      <c r="BK576" s="11"/>
      <c r="BL576" s="9"/>
      <c r="BM576" s="9"/>
      <c r="BN576" s="9"/>
      <c r="BO576" s="9"/>
      <c r="BP576" s="9" t="n">
        <v>25</v>
      </c>
      <c r="BQ576" s="9"/>
      <c r="BR576" s="9"/>
      <c r="BS576" s="9"/>
      <c r="BT576" s="9"/>
      <c r="BU576" s="9" t="n">
        <v>25</v>
      </c>
      <c r="BV576" s="9"/>
      <c r="BW576" s="9"/>
      <c r="BX576" s="9"/>
      <c r="BY576" s="9"/>
      <c r="BZ576" s="9" t="n">
        <v>83</v>
      </c>
      <c r="CA576" s="9"/>
      <c r="CB576" s="9"/>
      <c r="CC576" s="9"/>
      <c r="CD576" s="9"/>
      <c r="CE576" s="9" t="n">
        <v>4</v>
      </c>
      <c r="CF576" s="9" t="n">
        <f aca="false">SUM(BV576:CE576)</f>
        <v>87</v>
      </c>
      <c r="CG576" s="9" t="n">
        <v>36</v>
      </c>
      <c r="CH576" s="9"/>
      <c r="CI576" s="9" t="n">
        <v>1</v>
      </c>
      <c r="CJ576" s="9" t="n">
        <v>10</v>
      </c>
    </row>
    <row r="577" customFormat="false" ht="25.5" hidden="false" customHeight="false" outlineLevel="0" collapsed="false">
      <c r="A577" s="8"/>
      <c r="B577" s="9" t="s">
        <v>526</v>
      </c>
      <c r="C577" s="10" t="s">
        <v>527</v>
      </c>
      <c r="D577" s="11"/>
      <c r="E577" s="9" t="n">
        <v>25</v>
      </c>
      <c r="F577" s="9"/>
      <c r="G577" s="9"/>
      <c r="H577" s="9"/>
      <c r="I577" s="9"/>
      <c r="J577" s="9"/>
      <c r="K577" s="9"/>
      <c r="L577" s="9"/>
      <c r="M577" s="9"/>
      <c r="N577" s="9"/>
      <c r="O577" s="12" t="n">
        <v>33</v>
      </c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 t="n">
        <f aca="false">SUM(O577:R577)+SUM(AE577:AJ577)</f>
        <v>33</v>
      </c>
      <c r="BD577" s="11"/>
      <c r="BE577" s="9" t="n">
        <v>11</v>
      </c>
      <c r="BF577" s="9"/>
      <c r="BG577" s="9"/>
      <c r="BH577" s="9" t="n">
        <v>11</v>
      </c>
      <c r="BI577" s="9"/>
      <c r="BJ577" s="9"/>
      <c r="BK577" s="11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 t="n">
        <f aca="false">SUM(BV577:CE577)</f>
        <v>0</v>
      </c>
      <c r="CG577" s="9"/>
      <c r="CH577" s="9"/>
      <c r="CI577" s="9"/>
      <c r="CJ577" s="9"/>
    </row>
    <row r="578" customFormat="false" ht="12.75" hidden="false" customHeight="true" outlineLevel="0" collapsed="false">
      <c r="A578" s="8" t="s">
        <v>528</v>
      </c>
      <c r="B578" s="9" t="s">
        <v>165</v>
      </c>
      <c r="C578" s="10" t="s">
        <v>166</v>
      </c>
      <c r="D578" s="11" t="n">
        <f aca="false">SUM(E578:N587)</f>
        <v>365</v>
      </c>
      <c r="E578" s="9"/>
      <c r="F578" s="9"/>
      <c r="G578" s="9"/>
      <c r="H578" s="9"/>
      <c r="I578" s="9" t="n">
        <v>25</v>
      </c>
      <c r="J578" s="9" t="n">
        <v>25</v>
      </c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12" t="n">
        <v>94</v>
      </c>
      <c r="AF578" s="12" t="n">
        <v>76</v>
      </c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 t="n">
        <f aca="false">SUM(O578:R578)+SUM(AE578:AJ578)</f>
        <v>170</v>
      </c>
      <c r="BD578" s="11" t="s">
        <v>151</v>
      </c>
      <c r="BE578" s="9" t="n">
        <v>89</v>
      </c>
      <c r="BF578" s="9" t="n">
        <v>3</v>
      </c>
      <c r="BG578" s="9"/>
      <c r="BH578" s="9" t="n">
        <v>29</v>
      </c>
      <c r="BI578" s="9"/>
      <c r="BJ578" s="9"/>
      <c r="BK578" s="11" t="n">
        <f aca="false">SUM(BL578:BU587)</f>
        <v>260</v>
      </c>
      <c r="BL578" s="9"/>
      <c r="BM578" s="9"/>
      <c r="BN578" s="9"/>
      <c r="BO578" s="9"/>
      <c r="BP578" s="9" t="n">
        <v>20</v>
      </c>
      <c r="BQ578" s="9" t="n">
        <v>20</v>
      </c>
      <c r="BR578" s="9"/>
      <c r="BS578" s="9"/>
      <c r="BT578" s="9"/>
      <c r="BU578" s="9"/>
      <c r="BV578" s="9"/>
      <c r="BW578" s="9"/>
      <c r="BX578" s="9"/>
      <c r="BY578" s="9"/>
      <c r="BZ578" s="9" t="n">
        <v>13</v>
      </c>
      <c r="CA578" s="9" t="n">
        <v>3</v>
      </c>
      <c r="CB578" s="9"/>
      <c r="CC578" s="9"/>
      <c r="CD578" s="9"/>
      <c r="CE578" s="9"/>
      <c r="CF578" s="9" t="n">
        <f aca="false">SUM(BV578:CE578)</f>
        <v>16</v>
      </c>
      <c r="CG578" s="9" t="n">
        <v>10</v>
      </c>
      <c r="CH578" s="9"/>
      <c r="CI578" s="9"/>
      <c r="CJ578" s="9" t="n">
        <v>1</v>
      </c>
    </row>
    <row r="579" customFormat="false" ht="12.75" hidden="false" customHeight="false" outlineLevel="0" collapsed="false">
      <c r="A579" s="8"/>
      <c r="B579" s="9" t="s">
        <v>313</v>
      </c>
      <c r="C579" s="10" t="s">
        <v>314</v>
      </c>
      <c r="D579" s="11"/>
      <c r="E579" s="9"/>
      <c r="F579" s="9"/>
      <c r="G579" s="9"/>
      <c r="H579" s="9"/>
      <c r="I579" s="9" t="n">
        <v>25</v>
      </c>
      <c r="J579" s="9" t="n">
        <v>25</v>
      </c>
      <c r="K579" s="9"/>
      <c r="L579" s="9"/>
      <c r="M579" s="9"/>
      <c r="N579" s="9" t="n">
        <v>20</v>
      </c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12" t="n">
        <v>111</v>
      </c>
      <c r="AF579" s="12" t="n">
        <v>101</v>
      </c>
      <c r="AG579" s="9"/>
      <c r="AH579" s="9"/>
      <c r="AI579" s="9"/>
      <c r="AJ579" s="12" t="n">
        <v>31</v>
      </c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 t="n">
        <f aca="false">SUM(O579:R579)+SUM(AE579:AJ579)</f>
        <v>243</v>
      </c>
      <c r="BD579" s="11"/>
      <c r="BE579" s="9" t="n">
        <v>121</v>
      </c>
      <c r="BF579" s="9" t="n">
        <v>3</v>
      </c>
      <c r="BG579" s="9"/>
      <c r="BH579" s="9" t="n">
        <v>43</v>
      </c>
      <c r="BI579" s="9"/>
      <c r="BJ579" s="9"/>
      <c r="BK579" s="11"/>
      <c r="BL579" s="9"/>
      <c r="BM579" s="9"/>
      <c r="BN579" s="9"/>
      <c r="BO579" s="9"/>
      <c r="BP579" s="9" t="n">
        <v>20</v>
      </c>
      <c r="BQ579" s="9" t="n">
        <v>20</v>
      </c>
      <c r="BR579" s="9"/>
      <c r="BS579" s="9"/>
      <c r="BT579" s="9"/>
      <c r="BU579" s="9"/>
      <c r="BV579" s="9"/>
      <c r="BW579" s="9"/>
      <c r="BX579" s="9"/>
      <c r="BY579" s="9"/>
      <c r="BZ579" s="9" t="n">
        <v>12</v>
      </c>
      <c r="CA579" s="9" t="n">
        <v>3</v>
      </c>
      <c r="CB579" s="9"/>
      <c r="CC579" s="9"/>
      <c r="CD579" s="9"/>
      <c r="CE579" s="9"/>
      <c r="CF579" s="9" t="n">
        <f aca="false">SUM(BV579:CE579)</f>
        <v>15</v>
      </c>
      <c r="CG579" s="9" t="n">
        <v>6</v>
      </c>
      <c r="CH579" s="9"/>
      <c r="CI579" s="9"/>
      <c r="CJ579" s="9" t="n">
        <v>5</v>
      </c>
    </row>
    <row r="580" customFormat="false" ht="25.5" hidden="false" customHeight="false" outlineLevel="0" collapsed="false">
      <c r="A580" s="8"/>
      <c r="B580" s="9" t="s">
        <v>459</v>
      </c>
      <c r="C580" s="10" t="s">
        <v>460</v>
      </c>
      <c r="D580" s="11"/>
      <c r="E580" s="9"/>
      <c r="F580" s="9"/>
      <c r="G580" s="9"/>
      <c r="H580" s="9"/>
      <c r="I580" s="9" t="n">
        <v>25</v>
      </c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12" t="n">
        <v>50</v>
      </c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 t="n">
        <f aca="false">SUM(O580:R580)+SUM(AE580:AJ580)</f>
        <v>50</v>
      </c>
      <c r="BD580" s="11"/>
      <c r="BE580" s="9" t="n">
        <v>37</v>
      </c>
      <c r="BF580" s="9" t="n">
        <v>1</v>
      </c>
      <c r="BG580" s="9"/>
      <c r="BH580" s="9" t="n">
        <v>14</v>
      </c>
      <c r="BI580" s="9"/>
      <c r="BJ580" s="9"/>
      <c r="BK580" s="11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 t="n">
        <f aca="false">SUM(BV580:CE580)</f>
        <v>0</v>
      </c>
      <c r="CG580" s="9"/>
      <c r="CH580" s="9"/>
      <c r="CI580" s="9"/>
      <c r="CJ580" s="9"/>
    </row>
    <row r="581" customFormat="false" ht="12.75" hidden="false" customHeight="false" outlineLevel="0" collapsed="false">
      <c r="A581" s="8"/>
      <c r="B581" s="9" t="s">
        <v>223</v>
      </c>
      <c r="C581" s="10" t="s">
        <v>224</v>
      </c>
      <c r="D581" s="11"/>
      <c r="E581" s="9"/>
      <c r="F581" s="9"/>
      <c r="G581" s="9"/>
      <c r="H581" s="9"/>
      <c r="I581" s="9"/>
      <c r="J581" s="9" t="n">
        <v>25</v>
      </c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12" t="n">
        <v>82</v>
      </c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 t="n">
        <f aca="false">SUM(O581:R581)+SUM(AE581:AJ581)</f>
        <v>82</v>
      </c>
      <c r="BD581" s="11"/>
      <c r="BE581" s="9" t="n">
        <v>39</v>
      </c>
      <c r="BF581" s="9" t="n">
        <v>2</v>
      </c>
      <c r="BG581" s="9"/>
      <c r="BH581" s="9" t="n">
        <v>4</v>
      </c>
      <c r="BI581" s="9"/>
      <c r="BJ581" s="9"/>
      <c r="BK581" s="11"/>
      <c r="BL581" s="9"/>
      <c r="BM581" s="9"/>
      <c r="BN581" s="9"/>
      <c r="BO581" s="9"/>
      <c r="BP581" s="9"/>
      <c r="BQ581" s="9" t="n">
        <v>20</v>
      </c>
      <c r="BR581" s="9"/>
      <c r="BS581" s="9"/>
      <c r="BT581" s="9"/>
      <c r="BU581" s="9" t="n">
        <v>20</v>
      </c>
      <c r="BV581" s="9"/>
      <c r="BW581" s="9"/>
      <c r="BX581" s="9"/>
      <c r="BY581" s="9"/>
      <c r="BZ581" s="9"/>
      <c r="CA581" s="9" t="n">
        <v>1</v>
      </c>
      <c r="CB581" s="9"/>
      <c r="CC581" s="9"/>
      <c r="CD581" s="9"/>
      <c r="CE581" s="9" t="n">
        <v>1</v>
      </c>
      <c r="CF581" s="9" t="n">
        <f aca="false">SUM(BV581:CE581)</f>
        <v>2</v>
      </c>
      <c r="CG581" s="9"/>
      <c r="CH581" s="9"/>
      <c r="CI581" s="9"/>
      <c r="CJ581" s="9"/>
    </row>
    <row r="582" customFormat="false" ht="12.75" hidden="false" customHeight="false" outlineLevel="0" collapsed="false">
      <c r="A582" s="8"/>
      <c r="B582" s="9" t="s">
        <v>225</v>
      </c>
      <c r="C582" s="10" t="s">
        <v>226</v>
      </c>
      <c r="D582" s="11"/>
      <c r="E582" s="9"/>
      <c r="F582" s="9"/>
      <c r="G582" s="9"/>
      <c r="H582" s="9"/>
      <c r="I582" s="9" t="n">
        <v>25</v>
      </c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12" t="n">
        <v>131</v>
      </c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 t="n">
        <f aca="false">SUM(O582:R582)+SUM(AE582:AJ582)</f>
        <v>131</v>
      </c>
      <c r="BD582" s="11"/>
      <c r="BE582" s="9" t="n">
        <v>77</v>
      </c>
      <c r="BF582" s="9" t="n">
        <v>2</v>
      </c>
      <c r="BG582" s="9"/>
      <c r="BH582" s="9" t="n">
        <v>32</v>
      </c>
      <c r="BI582" s="9"/>
      <c r="BJ582" s="9"/>
      <c r="BK582" s="11"/>
      <c r="BL582" s="9"/>
      <c r="BM582" s="9"/>
      <c r="BN582" s="9"/>
      <c r="BO582" s="9"/>
      <c r="BP582" s="9" t="n">
        <v>20</v>
      </c>
      <c r="BQ582" s="9"/>
      <c r="BR582" s="9"/>
      <c r="BS582" s="9"/>
      <c r="BT582" s="9"/>
      <c r="BU582" s="9" t="n">
        <v>20</v>
      </c>
      <c r="BV582" s="9"/>
      <c r="BW582" s="9"/>
      <c r="BX582" s="9"/>
      <c r="BY582" s="9"/>
      <c r="BZ582" s="9" t="n">
        <v>14</v>
      </c>
      <c r="CA582" s="9"/>
      <c r="CB582" s="9"/>
      <c r="CC582" s="9"/>
      <c r="CD582" s="9"/>
      <c r="CE582" s="9" t="n">
        <v>3</v>
      </c>
      <c r="CF582" s="9" t="n">
        <f aca="false">SUM(BV582:CE582)</f>
        <v>17</v>
      </c>
      <c r="CG582" s="9" t="n">
        <v>11</v>
      </c>
      <c r="CH582" s="9" t="n">
        <v>2</v>
      </c>
      <c r="CI582" s="9"/>
      <c r="CJ582" s="9" t="n">
        <v>5</v>
      </c>
    </row>
    <row r="583" customFormat="false" ht="12.75" hidden="false" customHeight="false" outlineLevel="0" collapsed="false">
      <c r="A583" s="8"/>
      <c r="B583" s="9" t="s">
        <v>250</v>
      </c>
      <c r="C583" s="10" t="s">
        <v>251</v>
      </c>
      <c r="D583" s="11"/>
      <c r="E583" s="9"/>
      <c r="F583" s="9"/>
      <c r="G583" s="9"/>
      <c r="H583" s="9"/>
      <c r="I583" s="9" t="n">
        <v>25</v>
      </c>
      <c r="J583" s="9"/>
      <c r="K583" s="9"/>
      <c r="L583" s="9"/>
      <c r="M583" s="9"/>
      <c r="N583" s="9" t="n">
        <v>20</v>
      </c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12" t="n">
        <v>126</v>
      </c>
      <c r="AF583" s="9"/>
      <c r="AG583" s="9"/>
      <c r="AH583" s="9"/>
      <c r="AI583" s="9"/>
      <c r="AJ583" s="12" t="n">
        <v>34</v>
      </c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 t="n">
        <f aca="false">SUM(O583:R583)+SUM(AE583:AJ583)</f>
        <v>160</v>
      </c>
      <c r="BD583" s="11"/>
      <c r="BE583" s="9" t="n">
        <v>91</v>
      </c>
      <c r="BF583" s="9" t="n">
        <v>3</v>
      </c>
      <c r="BG583" s="9"/>
      <c r="BH583" s="9" t="n">
        <v>43</v>
      </c>
      <c r="BI583" s="9"/>
      <c r="BJ583" s="9"/>
      <c r="BK583" s="11"/>
      <c r="BL583" s="9"/>
      <c r="BM583" s="9"/>
      <c r="BN583" s="9"/>
      <c r="BO583" s="9"/>
      <c r="BP583" s="9" t="n">
        <v>20</v>
      </c>
      <c r="BQ583" s="9"/>
      <c r="BR583" s="9"/>
      <c r="BS583" s="9"/>
      <c r="BT583" s="9"/>
      <c r="BU583" s="9"/>
      <c r="BV583" s="9"/>
      <c r="BW583" s="9"/>
      <c r="BX583" s="9"/>
      <c r="BY583" s="9"/>
      <c r="BZ583" s="9" t="n">
        <v>15</v>
      </c>
      <c r="CA583" s="9"/>
      <c r="CB583" s="9"/>
      <c r="CC583" s="9"/>
      <c r="CD583" s="9"/>
      <c r="CE583" s="9"/>
      <c r="CF583" s="9" t="n">
        <f aca="false">SUM(BV583:CE583)</f>
        <v>15</v>
      </c>
      <c r="CG583" s="9" t="n">
        <v>8</v>
      </c>
      <c r="CH583" s="9"/>
      <c r="CI583" s="9"/>
      <c r="CJ583" s="9" t="n">
        <v>5</v>
      </c>
    </row>
    <row r="584" customFormat="false" ht="12.75" hidden="false" customHeight="false" outlineLevel="0" collapsed="false">
      <c r="A584" s="8"/>
      <c r="B584" s="9" t="s">
        <v>329</v>
      </c>
      <c r="C584" s="10" t="s">
        <v>330</v>
      </c>
      <c r="D584" s="11"/>
      <c r="E584" s="9"/>
      <c r="F584" s="9"/>
      <c r="G584" s="9"/>
      <c r="H584" s="9"/>
      <c r="I584" s="9" t="n">
        <v>25</v>
      </c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12" t="n">
        <v>95</v>
      </c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 t="n">
        <f aca="false">SUM(O584:R584)+SUM(AE584:AJ584)</f>
        <v>95</v>
      </c>
      <c r="BD584" s="11"/>
      <c r="BE584" s="9" t="n">
        <v>74</v>
      </c>
      <c r="BF584" s="9" t="n">
        <v>2</v>
      </c>
      <c r="BG584" s="9" t="n">
        <v>1</v>
      </c>
      <c r="BH584" s="9" t="n">
        <v>19</v>
      </c>
      <c r="BI584" s="9"/>
      <c r="BJ584" s="9"/>
      <c r="BK584" s="11"/>
      <c r="BL584" s="9"/>
      <c r="BM584" s="9"/>
      <c r="BN584" s="9"/>
      <c r="BO584" s="9"/>
      <c r="BP584" s="9" t="n">
        <v>20</v>
      </c>
      <c r="BQ584" s="9"/>
      <c r="BR584" s="9"/>
      <c r="BS584" s="9"/>
      <c r="BT584" s="9"/>
      <c r="BU584" s="9"/>
      <c r="BV584" s="9"/>
      <c r="BW584" s="9"/>
      <c r="BX584" s="9"/>
      <c r="BY584" s="9"/>
      <c r="BZ584" s="9" t="n">
        <v>5</v>
      </c>
      <c r="CA584" s="9"/>
      <c r="CB584" s="9"/>
      <c r="CC584" s="9"/>
      <c r="CD584" s="9"/>
      <c r="CE584" s="9"/>
      <c r="CF584" s="9" t="n">
        <f aca="false">SUM(BV584:CE584)</f>
        <v>5</v>
      </c>
      <c r="CG584" s="9" t="n">
        <v>2</v>
      </c>
      <c r="CH584" s="9"/>
      <c r="CI584" s="9"/>
      <c r="CJ584" s="9" t="n">
        <v>2</v>
      </c>
    </row>
    <row r="585" customFormat="false" ht="12.75" hidden="false" customHeight="false" outlineLevel="0" collapsed="false">
      <c r="A585" s="8"/>
      <c r="B585" s="9" t="s">
        <v>259</v>
      </c>
      <c r="C585" s="10" t="s">
        <v>260</v>
      </c>
      <c r="D585" s="11"/>
      <c r="E585" s="9"/>
      <c r="F585" s="9"/>
      <c r="G585" s="9"/>
      <c r="H585" s="9"/>
      <c r="I585" s="9" t="n">
        <v>50</v>
      </c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12" t="n">
        <v>86</v>
      </c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 t="n">
        <f aca="false">SUM(O585:R585)+SUM(AE585:AJ585)</f>
        <v>86</v>
      </c>
      <c r="BD585" s="11"/>
      <c r="BE585" s="9" t="n">
        <v>68</v>
      </c>
      <c r="BF585" s="9"/>
      <c r="BG585" s="9"/>
      <c r="BH585" s="9" t="n">
        <v>12</v>
      </c>
      <c r="BI585" s="9"/>
      <c r="BJ585" s="9"/>
      <c r="BK585" s="11"/>
      <c r="BL585" s="9"/>
      <c r="BM585" s="9"/>
      <c r="BN585" s="9"/>
      <c r="BO585" s="9"/>
      <c r="BP585" s="9" t="n">
        <v>20</v>
      </c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 t="n">
        <f aca="false">SUM(BV585:CE585)</f>
        <v>0</v>
      </c>
      <c r="CG585" s="9"/>
      <c r="CH585" s="9"/>
      <c r="CI585" s="9"/>
      <c r="CJ585" s="9"/>
    </row>
    <row r="586" customFormat="false" ht="12.75" hidden="false" customHeight="false" outlineLevel="0" collapsed="false">
      <c r="A586" s="8"/>
      <c r="B586" s="9" t="s">
        <v>238</v>
      </c>
      <c r="C586" s="10" t="s">
        <v>239</v>
      </c>
      <c r="D586" s="11"/>
      <c r="E586" s="9"/>
      <c r="F586" s="9"/>
      <c r="G586" s="9"/>
      <c r="H586" s="9"/>
      <c r="I586" s="9" t="n">
        <v>25</v>
      </c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12" t="n">
        <v>122</v>
      </c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 t="n">
        <f aca="false">SUM(O586:R586)+SUM(AE586:AJ586)</f>
        <v>122</v>
      </c>
      <c r="BD586" s="11"/>
      <c r="BE586" s="9" t="n">
        <v>59</v>
      </c>
      <c r="BF586" s="9" t="n">
        <v>1</v>
      </c>
      <c r="BG586" s="9" t="n">
        <v>1</v>
      </c>
      <c r="BH586" s="9" t="n">
        <v>27</v>
      </c>
      <c r="BI586" s="9"/>
      <c r="BJ586" s="9"/>
      <c r="BK586" s="11"/>
      <c r="BL586" s="9"/>
      <c r="BM586" s="9"/>
      <c r="BN586" s="9"/>
      <c r="BO586" s="9"/>
      <c r="BP586" s="9" t="n">
        <v>20</v>
      </c>
      <c r="BQ586" s="9"/>
      <c r="BR586" s="9"/>
      <c r="BS586" s="9"/>
      <c r="BT586" s="9"/>
      <c r="BU586" s="9"/>
      <c r="BV586" s="9"/>
      <c r="BW586" s="9"/>
      <c r="BX586" s="9"/>
      <c r="BY586" s="9"/>
      <c r="BZ586" s="9" t="n">
        <v>12</v>
      </c>
      <c r="CA586" s="9"/>
      <c r="CB586" s="9"/>
      <c r="CC586" s="9"/>
      <c r="CD586" s="9"/>
      <c r="CE586" s="9"/>
      <c r="CF586" s="9" t="n">
        <f aca="false">SUM(BV586:CE586)</f>
        <v>12</v>
      </c>
      <c r="CG586" s="9" t="n">
        <v>7</v>
      </c>
      <c r="CH586" s="9"/>
      <c r="CI586" s="9"/>
      <c r="CJ586" s="9" t="n">
        <v>5</v>
      </c>
    </row>
    <row r="587" customFormat="false" ht="12.75" hidden="false" customHeight="false" outlineLevel="0" collapsed="false">
      <c r="A587" s="8"/>
      <c r="B587" s="9" t="s">
        <v>304</v>
      </c>
      <c r="C587" s="10" t="s">
        <v>305</v>
      </c>
      <c r="D587" s="11"/>
      <c r="E587" s="9"/>
      <c r="F587" s="9"/>
      <c r="G587" s="9"/>
      <c r="H587" s="9"/>
      <c r="I587" s="9" t="n">
        <v>25</v>
      </c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12" t="n">
        <v>148</v>
      </c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 t="n">
        <f aca="false">SUM(O587:R587)+SUM(AE587:AJ587)</f>
        <v>148</v>
      </c>
      <c r="BD587" s="11"/>
      <c r="BE587" s="9" t="n">
        <v>81</v>
      </c>
      <c r="BF587" s="9" t="n">
        <v>2</v>
      </c>
      <c r="BG587" s="9"/>
      <c r="BH587" s="9" t="n">
        <v>23</v>
      </c>
      <c r="BI587" s="9"/>
      <c r="BJ587" s="9"/>
      <c r="BK587" s="11"/>
      <c r="BL587" s="9"/>
      <c r="BM587" s="9"/>
      <c r="BN587" s="9"/>
      <c r="BO587" s="9"/>
      <c r="BP587" s="9" t="n">
        <v>20</v>
      </c>
      <c r="BQ587" s="9"/>
      <c r="BR587" s="9"/>
      <c r="BS587" s="9"/>
      <c r="BT587" s="9"/>
      <c r="BU587" s="9"/>
      <c r="BV587" s="9"/>
      <c r="BW587" s="9"/>
      <c r="BX587" s="9"/>
      <c r="BY587" s="9"/>
      <c r="BZ587" s="9" t="n">
        <v>15</v>
      </c>
      <c r="CA587" s="9"/>
      <c r="CB587" s="9"/>
      <c r="CC587" s="9"/>
      <c r="CD587" s="9"/>
      <c r="CE587" s="9"/>
      <c r="CF587" s="9" t="n">
        <f aca="false">SUM(BV587:CE587)</f>
        <v>15</v>
      </c>
      <c r="CG587" s="9" t="n">
        <v>11</v>
      </c>
      <c r="CH587" s="9"/>
      <c r="CI587" s="9"/>
      <c r="CJ587" s="9" t="n">
        <v>3</v>
      </c>
    </row>
    <row r="588" customFormat="false" ht="12.75" hidden="false" customHeight="true" outlineLevel="0" collapsed="false">
      <c r="A588" s="8" t="s">
        <v>529</v>
      </c>
      <c r="B588" s="9" t="s">
        <v>530</v>
      </c>
      <c r="C588" s="10" t="s">
        <v>531</v>
      </c>
      <c r="D588" s="11" t="n">
        <f aca="false">SUM(E588:N600)</f>
        <v>325</v>
      </c>
      <c r="E588" s="9"/>
      <c r="F588" s="9"/>
      <c r="G588" s="9"/>
      <c r="H588" s="9"/>
      <c r="I588" s="9" t="n">
        <v>25</v>
      </c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12" t="n">
        <v>197</v>
      </c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 t="n">
        <f aca="false">SUM(O588:R588)+SUM(AE588:AJ588)</f>
        <v>197</v>
      </c>
      <c r="BD588" s="11" t="s">
        <v>147</v>
      </c>
      <c r="BE588" s="9"/>
      <c r="BF588" s="9"/>
      <c r="BG588" s="9"/>
      <c r="BH588" s="9"/>
      <c r="BI588" s="9"/>
      <c r="BJ588" s="9"/>
      <c r="BK588" s="11" t="n">
        <f aca="false">SUM(BL588:BU600)</f>
        <v>195</v>
      </c>
      <c r="BL588" s="9"/>
      <c r="BM588" s="9"/>
      <c r="BN588" s="9"/>
      <c r="BO588" s="9"/>
      <c r="BP588" s="9" t="n">
        <v>25</v>
      </c>
      <c r="BQ588" s="9" t="n">
        <v>15</v>
      </c>
      <c r="BR588" s="9"/>
      <c r="BS588" s="9"/>
      <c r="BT588" s="9"/>
      <c r="BU588" s="9"/>
      <c r="BV588" s="9"/>
      <c r="BW588" s="9"/>
      <c r="BX588" s="9"/>
      <c r="BY588" s="9"/>
      <c r="BZ588" s="9" t="n">
        <v>60</v>
      </c>
      <c r="CA588" s="9" t="n">
        <v>55</v>
      </c>
      <c r="CB588" s="9"/>
      <c r="CC588" s="9"/>
      <c r="CD588" s="9"/>
      <c r="CE588" s="9"/>
      <c r="CF588" s="9" t="n">
        <f aca="false">SUM(BV588:CE588)</f>
        <v>115</v>
      </c>
      <c r="CG588" s="9"/>
      <c r="CH588" s="9"/>
      <c r="CI588" s="9"/>
      <c r="CJ588" s="9"/>
    </row>
    <row r="589" customFormat="false" ht="12.75" hidden="false" customHeight="false" outlineLevel="0" collapsed="false">
      <c r="A589" s="8"/>
      <c r="B589" s="9" t="s">
        <v>238</v>
      </c>
      <c r="C589" s="10" t="s">
        <v>239</v>
      </c>
      <c r="D589" s="11"/>
      <c r="E589" s="9"/>
      <c r="F589" s="9"/>
      <c r="G589" s="9"/>
      <c r="H589" s="9"/>
      <c r="I589" s="9" t="n">
        <v>25</v>
      </c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12" t="n">
        <v>247</v>
      </c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 t="n">
        <f aca="false">SUM(O589:R589)+SUM(AE589:AJ589)</f>
        <v>247</v>
      </c>
      <c r="BD589" s="11"/>
      <c r="BE589" s="9"/>
      <c r="BF589" s="9"/>
      <c r="BG589" s="9"/>
      <c r="BH589" s="9"/>
      <c r="BI589" s="9"/>
      <c r="BJ589" s="9"/>
      <c r="BK589" s="11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 t="n">
        <f aca="false">SUM(BV589:CE589)</f>
        <v>0</v>
      </c>
      <c r="CG589" s="9"/>
      <c r="CH589" s="9"/>
      <c r="CI589" s="9"/>
      <c r="CJ589" s="9"/>
    </row>
    <row r="590" customFormat="false" ht="12.75" hidden="false" customHeight="false" outlineLevel="0" collapsed="false">
      <c r="A590" s="8"/>
      <c r="B590" s="9" t="s">
        <v>416</v>
      </c>
      <c r="C590" s="10" t="s">
        <v>417</v>
      </c>
      <c r="D590" s="11"/>
      <c r="E590" s="9" t="n">
        <v>25</v>
      </c>
      <c r="F590" s="9"/>
      <c r="G590" s="9"/>
      <c r="H590" s="9"/>
      <c r="I590" s="9"/>
      <c r="J590" s="9"/>
      <c r="K590" s="9"/>
      <c r="L590" s="9"/>
      <c r="M590" s="9"/>
      <c r="N590" s="9"/>
      <c r="O590" s="12" t="n">
        <v>276</v>
      </c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 t="n">
        <f aca="false">SUM(O590:R590)+SUM(AE590:AJ590)</f>
        <v>276</v>
      </c>
      <c r="BD590" s="11"/>
      <c r="BE590" s="9"/>
      <c r="BF590" s="9"/>
      <c r="BG590" s="9"/>
      <c r="BH590" s="9"/>
      <c r="BI590" s="9"/>
      <c r="BJ590" s="9"/>
      <c r="BK590" s="11"/>
      <c r="BL590" s="9"/>
      <c r="BM590" s="9" t="n">
        <v>25</v>
      </c>
      <c r="BN590" s="9"/>
      <c r="BO590" s="9"/>
      <c r="BP590" s="9"/>
      <c r="BQ590" s="9"/>
      <c r="BR590" s="9"/>
      <c r="BS590" s="9"/>
      <c r="BT590" s="9"/>
      <c r="BU590" s="9"/>
      <c r="BV590" s="9"/>
      <c r="BW590" s="9" t="n">
        <v>79</v>
      </c>
      <c r="BX590" s="9"/>
      <c r="BY590" s="9"/>
      <c r="BZ590" s="9"/>
      <c r="CA590" s="9"/>
      <c r="CB590" s="9"/>
      <c r="CC590" s="9"/>
      <c r="CD590" s="9"/>
      <c r="CE590" s="9"/>
      <c r="CF590" s="9" t="n">
        <f aca="false">SUM(BV590:CE590)</f>
        <v>79</v>
      </c>
      <c r="CG590" s="9"/>
      <c r="CH590" s="9"/>
      <c r="CI590" s="9"/>
      <c r="CJ590" s="9"/>
    </row>
    <row r="591" customFormat="false" ht="12.75" hidden="false" customHeight="false" outlineLevel="0" collapsed="false">
      <c r="A591" s="8"/>
      <c r="B591" s="9" t="s">
        <v>313</v>
      </c>
      <c r="C591" s="10" t="s">
        <v>314</v>
      </c>
      <c r="D591" s="11"/>
      <c r="E591" s="9"/>
      <c r="F591" s="9"/>
      <c r="G591" s="9"/>
      <c r="H591" s="9"/>
      <c r="I591" s="9" t="n">
        <v>25</v>
      </c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12" t="n">
        <v>198</v>
      </c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 t="n">
        <f aca="false">SUM(O591:R591)+SUM(AE591:AJ591)</f>
        <v>198</v>
      </c>
      <c r="BD591" s="11"/>
      <c r="BE591" s="9"/>
      <c r="BF591" s="9"/>
      <c r="BG591" s="9"/>
      <c r="BH591" s="9"/>
      <c r="BI591" s="9"/>
      <c r="BJ591" s="9"/>
      <c r="BK591" s="11"/>
      <c r="BL591" s="9"/>
      <c r="BM591" s="9"/>
      <c r="BN591" s="9"/>
      <c r="BO591" s="9"/>
      <c r="BP591" s="9" t="n">
        <v>25</v>
      </c>
      <c r="BQ591" s="9"/>
      <c r="BR591" s="9"/>
      <c r="BS591" s="9"/>
      <c r="BT591" s="9" t="n">
        <v>10</v>
      </c>
      <c r="BU591" s="9" t="n">
        <v>10</v>
      </c>
      <c r="BV591" s="9"/>
      <c r="BW591" s="9"/>
      <c r="BX591" s="9"/>
      <c r="BY591" s="9"/>
      <c r="BZ591" s="9" t="n">
        <v>38</v>
      </c>
      <c r="CA591" s="9"/>
      <c r="CB591" s="9"/>
      <c r="CC591" s="9"/>
      <c r="CD591" s="9" t="n">
        <v>7</v>
      </c>
      <c r="CE591" s="9" t="n">
        <v>3</v>
      </c>
      <c r="CF591" s="9" t="n">
        <f aca="false">SUM(BV591:CE591)</f>
        <v>48</v>
      </c>
      <c r="CG591" s="9"/>
      <c r="CH591" s="9"/>
      <c r="CI591" s="9"/>
      <c r="CJ591" s="9"/>
    </row>
    <row r="592" customFormat="false" ht="12.75" hidden="false" customHeight="false" outlineLevel="0" collapsed="false">
      <c r="A592" s="8"/>
      <c r="B592" s="9" t="s">
        <v>532</v>
      </c>
      <c r="C592" s="10" t="s">
        <v>533</v>
      </c>
      <c r="D592" s="11"/>
      <c r="E592" s="9" t="n">
        <v>25</v>
      </c>
      <c r="F592" s="9"/>
      <c r="G592" s="9"/>
      <c r="H592" s="9"/>
      <c r="I592" s="9"/>
      <c r="J592" s="9"/>
      <c r="K592" s="9"/>
      <c r="L592" s="9"/>
      <c r="M592" s="9"/>
      <c r="N592" s="9"/>
      <c r="O592" s="9" t="n">
        <v>20</v>
      </c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 t="n">
        <f aca="false">SUM(O592:R592)+SUM(AE592:AJ592)</f>
        <v>20</v>
      </c>
      <c r="BD592" s="11"/>
      <c r="BE592" s="9"/>
      <c r="BF592" s="9"/>
      <c r="BG592" s="9"/>
      <c r="BH592" s="9"/>
      <c r="BI592" s="9"/>
      <c r="BJ592" s="9"/>
      <c r="BK592" s="11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 t="n">
        <f aca="false">SUM(BV592:CE592)</f>
        <v>0</v>
      </c>
      <c r="CG592" s="9"/>
      <c r="CH592" s="9"/>
      <c r="CI592" s="9"/>
      <c r="CJ592" s="9"/>
    </row>
    <row r="593" customFormat="false" ht="12.75" hidden="false" customHeight="false" outlineLevel="0" collapsed="false">
      <c r="A593" s="8"/>
      <c r="B593" s="9" t="s">
        <v>165</v>
      </c>
      <c r="C593" s="10" t="s">
        <v>166</v>
      </c>
      <c r="D593" s="11"/>
      <c r="E593" s="9"/>
      <c r="F593" s="9"/>
      <c r="G593" s="9"/>
      <c r="H593" s="9"/>
      <c r="I593" s="9" t="n">
        <v>25</v>
      </c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12" t="n">
        <v>195</v>
      </c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 t="n">
        <f aca="false">SUM(O593:R593)+SUM(AE593:AJ593)</f>
        <v>195</v>
      </c>
      <c r="BD593" s="11"/>
      <c r="BE593" s="9"/>
      <c r="BF593" s="9"/>
      <c r="BG593" s="9"/>
      <c r="BH593" s="9"/>
      <c r="BI593" s="9"/>
      <c r="BJ593" s="9"/>
      <c r="BK593" s="11"/>
      <c r="BL593" s="9"/>
      <c r="BM593" s="9"/>
      <c r="BN593" s="9"/>
      <c r="BO593" s="9"/>
      <c r="BP593" s="9" t="n">
        <v>25</v>
      </c>
      <c r="BQ593" s="9"/>
      <c r="BR593" s="9"/>
      <c r="BS593" s="9"/>
      <c r="BT593" s="9"/>
      <c r="BU593" s="9"/>
      <c r="BV593" s="9"/>
      <c r="BW593" s="9"/>
      <c r="BX593" s="9"/>
      <c r="BY593" s="9"/>
      <c r="BZ593" s="9" t="n">
        <v>30</v>
      </c>
      <c r="CA593" s="9"/>
      <c r="CB593" s="9"/>
      <c r="CC593" s="9"/>
      <c r="CD593" s="9"/>
      <c r="CE593" s="9"/>
      <c r="CF593" s="9" t="n">
        <f aca="false">SUM(BV593:CE593)</f>
        <v>30</v>
      </c>
      <c r="CG593" s="9"/>
      <c r="CH593" s="9"/>
      <c r="CI593" s="9"/>
      <c r="CJ593" s="9"/>
    </row>
    <row r="594" customFormat="false" ht="25.5" hidden="false" customHeight="false" outlineLevel="0" collapsed="false">
      <c r="A594" s="8"/>
      <c r="B594" s="9" t="s">
        <v>230</v>
      </c>
      <c r="C594" s="10" t="s">
        <v>231</v>
      </c>
      <c r="D594" s="11"/>
      <c r="E594" s="9"/>
      <c r="F594" s="9"/>
      <c r="G594" s="9" t="n">
        <v>15</v>
      </c>
      <c r="H594" s="9" t="n">
        <v>15</v>
      </c>
      <c r="I594" s="9"/>
      <c r="J594" s="9"/>
      <c r="K594" s="9"/>
      <c r="L594" s="9"/>
      <c r="M594" s="9"/>
      <c r="N594" s="9"/>
      <c r="O594" s="9" t="n">
        <v>9</v>
      </c>
      <c r="P594" s="9" t="n">
        <v>7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 t="n">
        <f aca="false">SUM(O594:R594)+SUM(AE594:AJ594)</f>
        <v>16</v>
      </c>
      <c r="BD594" s="11"/>
      <c r="BE594" s="9"/>
      <c r="BF594" s="9"/>
      <c r="BG594" s="9"/>
      <c r="BH594" s="9"/>
      <c r="BI594" s="9"/>
      <c r="BJ594" s="9"/>
      <c r="BK594" s="11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 t="n">
        <f aca="false">SUM(BV594:CE594)</f>
        <v>0</v>
      </c>
      <c r="CG594" s="9"/>
      <c r="CH594" s="9"/>
      <c r="CI594" s="9"/>
      <c r="CJ594" s="9"/>
    </row>
    <row r="595" customFormat="false" ht="25.5" hidden="false" customHeight="false" outlineLevel="0" collapsed="false">
      <c r="A595" s="8"/>
      <c r="B595" s="9" t="s">
        <v>232</v>
      </c>
      <c r="C595" s="10" t="s">
        <v>233</v>
      </c>
      <c r="D595" s="11"/>
      <c r="E595" s="9"/>
      <c r="F595" s="9"/>
      <c r="G595" s="9"/>
      <c r="H595" s="9" t="n">
        <v>15</v>
      </c>
      <c r="I595" s="9"/>
      <c r="J595" s="9"/>
      <c r="K595" s="9"/>
      <c r="L595" s="9"/>
      <c r="M595" s="9"/>
      <c r="N595" s="9"/>
      <c r="O595" s="9"/>
      <c r="P595" s="9" t="n">
        <v>9</v>
      </c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 t="n">
        <f aca="false">SUM(O595:R595)+SUM(AE595:AJ595)</f>
        <v>9</v>
      </c>
      <c r="BD595" s="11"/>
      <c r="BE595" s="9"/>
      <c r="BF595" s="9"/>
      <c r="BG595" s="9"/>
      <c r="BH595" s="9"/>
      <c r="BI595" s="9"/>
      <c r="BJ595" s="9"/>
      <c r="BK595" s="11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 t="n">
        <f aca="false">SUM(BV595:CE595)</f>
        <v>0</v>
      </c>
      <c r="CG595" s="9"/>
      <c r="CH595" s="9"/>
      <c r="CI595" s="9"/>
      <c r="CJ595" s="9"/>
    </row>
    <row r="596" customFormat="false" ht="25.5" hidden="false" customHeight="false" outlineLevel="0" collapsed="false">
      <c r="A596" s="8"/>
      <c r="B596" s="9" t="s">
        <v>511</v>
      </c>
      <c r="C596" s="10" t="s">
        <v>512</v>
      </c>
      <c r="D596" s="11"/>
      <c r="E596" s="9"/>
      <c r="F596" s="9"/>
      <c r="G596" s="9" t="n">
        <v>15</v>
      </c>
      <c r="H596" s="9"/>
      <c r="I596" s="9"/>
      <c r="J596" s="9"/>
      <c r="K596" s="9"/>
      <c r="L596" s="9"/>
      <c r="M596" s="9"/>
      <c r="N596" s="9"/>
      <c r="O596" s="9" t="n">
        <v>6</v>
      </c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 t="n">
        <f aca="false">SUM(O596:R596)+SUM(AE596:AJ596)</f>
        <v>6</v>
      </c>
      <c r="BD596" s="11"/>
      <c r="BE596" s="9"/>
      <c r="BF596" s="9"/>
      <c r="BG596" s="9"/>
      <c r="BH596" s="9"/>
      <c r="BI596" s="9"/>
      <c r="BJ596" s="9"/>
      <c r="BK596" s="11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 t="n">
        <f aca="false">SUM(BV596:CE596)</f>
        <v>0</v>
      </c>
      <c r="CG596" s="9"/>
      <c r="CH596" s="9"/>
      <c r="CI596" s="9"/>
      <c r="CJ596" s="9"/>
    </row>
    <row r="597" customFormat="false" ht="12.75" hidden="false" customHeight="false" outlineLevel="0" collapsed="false">
      <c r="A597" s="8"/>
      <c r="B597" s="9" t="s">
        <v>163</v>
      </c>
      <c r="C597" s="10" t="s">
        <v>164</v>
      </c>
      <c r="D597" s="11"/>
      <c r="E597" s="9"/>
      <c r="F597" s="9"/>
      <c r="G597" s="9"/>
      <c r="H597" s="9"/>
      <c r="I597" s="9" t="n">
        <v>25</v>
      </c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12" t="n">
        <v>155</v>
      </c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 t="n">
        <f aca="false">SUM(O597:R597)+SUM(AE597:AJ597)</f>
        <v>155</v>
      </c>
      <c r="BD597" s="11"/>
      <c r="BE597" s="9"/>
      <c r="BF597" s="9"/>
      <c r="BG597" s="9"/>
      <c r="BH597" s="9"/>
      <c r="BI597" s="9"/>
      <c r="BJ597" s="9"/>
      <c r="BK597" s="11"/>
      <c r="BL597" s="9"/>
      <c r="BM597" s="9"/>
      <c r="BN597" s="9"/>
      <c r="BO597" s="9"/>
      <c r="BP597" s="9" t="n">
        <v>25</v>
      </c>
      <c r="BQ597" s="9" t="n">
        <v>15</v>
      </c>
      <c r="BR597" s="9"/>
      <c r="BS597" s="9"/>
      <c r="BT597" s="9" t="n">
        <v>10</v>
      </c>
      <c r="BU597" s="9" t="n">
        <v>10</v>
      </c>
      <c r="BV597" s="9"/>
      <c r="BW597" s="9"/>
      <c r="BX597" s="9"/>
      <c r="BY597" s="9"/>
      <c r="BZ597" s="9" t="n">
        <v>50</v>
      </c>
      <c r="CA597" s="9" t="n">
        <v>43</v>
      </c>
      <c r="CB597" s="9"/>
      <c r="CC597" s="9"/>
      <c r="CD597" s="9" t="n">
        <v>6</v>
      </c>
      <c r="CE597" s="9" t="n">
        <v>7</v>
      </c>
      <c r="CF597" s="9" t="n">
        <f aca="false">SUM(BV597:CE597)</f>
        <v>106</v>
      </c>
      <c r="CG597" s="9"/>
      <c r="CH597" s="9"/>
      <c r="CI597" s="9"/>
      <c r="CJ597" s="9"/>
    </row>
    <row r="598" customFormat="false" ht="38.25" hidden="false" customHeight="false" outlineLevel="0" collapsed="false">
      <c r="A598" s="8"/>
      <c r="B598" s="9" t="s">
        <v>283</v>
      </c>
      <c r="C598" s="10" t="s">
        <v>284</v>
      </c>
      <c r="D598" s="11"/>
      <c r="E598" s="9"/>
      <c r="F598" s="9"/>
      <c r="G598" s="9"/>
      <c r="H598" s="9"/>
      <c r="I598" s="9" t="n">
        <v>25</v>
      </c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12" t="n">
        <v>66</v>
      </c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 t="n">
        <f aca="false">SUM(O598:R598)+SUM(AE598:AJ598)</f>
        <v>66</v>
      </c>
      <c r="BD598" s="11"/>
      <c r="BE598" s="9"/>
      <c r="BF598" s="9"/>
      <c r="BG598" s="9"/>
      <c r="BH598" s="9"/>
      <c r="BI598" s="9"/>
      <c r="BJ598" s="9"/>
      <c r="BK598" s="11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 t="n">
        <f aca="false">SUM(BV598:CE598)</f>
        <v>0</v>
      </c>
      <c r="CG598" s="9"/>
      <c r="CH598" s="9"/>
      <c r="CI598" s="9"/>
      <c r="CJ598" s="9"/>
    </row>
    <row r="599" customFormat="false" ht="25.5" hidden="false" customHeight="false" outlineLevel="0" collapsed="false">
      <c r="A599" s="8"/>
      <c r="B599" s="9" t="s">
        <v>280</v>
      </c>
      <c r="C599" s="10" t="s">
        <v>281</v>
      </c>
      <c r="D599" s="11"/>
      <c r="E599" s="9"/>
      <c r="F599" s="9"/>
      <c r="G599" s="9"/>
      <c r="H599" s="9"/>
      <c r="I599" s="9"/>
      <c r="J599" s="9"/>
      <c r="K599" s="9"/>
      <c r="L599" s="9"/>
      <c r="M599" s="9" t="n">
        <v>20</v>
      </c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 t="n">
        <v>8</v>
      </c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 t="n">
        <f aca="false">SUM(O599:R599)+SUM(AE599:AJ599)</f>
        <v>8</v>
      </c>
      <c r="BD599" s="11"/>
      <c r="BE599" s="9"/>
      <c r="BF599" s="9"/>
      <c r="BG599" s="9"/>
      <c r="BH599" s="9"/>
      <c r="BI599" s="9"/>
      <c r="BJ599" s="9"/>
      <c r="BK599" s="11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 t="n">
        <f aca="false">SUM(BV599:CE599)</f>
        <v>0</v>
      </c>
      <c r="CG599" s="9"/>
      <c r="CH599" s="9"/>
      <c r="CI599" s="9"/>
      <c r="CJ599" s="9"/>
    </row>
    <row r="600" customFormat="false" ht="25.5" hidden="false" customHeight="false" outlineLevel="0" collapsed="false">
      <c r="A600" s="8"/>
      <c r="B600" s="9" t="s">
        <v>311</v>
      </c>
      <c r="C600" s="10" t="s">
        <v>312</v>
      </c>
      <c r="D600" s="11"/>
      <c r="E600" s="9"/>
      <c r="F600" s="9"/>
      <c r="G600" s="9"/>
      <c r="H600" s="9"/>
      <c r="I600" s="9" t="n">
        <v>25</v>
      </c>
      <c r="J600" s="9"/>
      <c r="K600" s="9"/>
      <c r="L600" s="9"/>
      <c r="M600" s="9"/>
      <c r="N600" s="9" t="n">
        <v>20</v>
      </c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12" t="n">
        <v>56</v>
      </c>
      <c r="AF600" s="9"/>
      <c r="AG600" s="9"/>
      <c r="AH600" s="9"/>
      <c r="AI600" s="9"/>
      <c r="AJ600" s="9" t="n">
        <v>9</v>
      </c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 t="n">
        <f aca="false">SUM(O600:R600)+SUM(AE600:AJ600)</f>
        <v>65</v>
      </c>
      <c r="BD600" s="11"/>
      <c r="BE600" s="9"/>
      <c r="BF600" s="9"/>
      <c r="BG600" s="9"/>
      <c r="BH600" s="9"/>
      <c r="BI600" s="9"/>
      <c r="BJ600" s="9"/>
      <c r="BK600" s="11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 t="n">
        <f aca="false">SUM(BV600:CE600)</f>
        <v>0</v>
      </c>
      <c r="CG600" s="9"/>
      <c r="CH600" s="9"/>
      <c r="CI600" s="9"/>
      <c r="CJ600" s="9"/>
    </row>
    <row r="601" customFormat="false" ht="12.75" hidden="false" customHeight="true" outlineLevel="0" collapsed="false">
      <c r="A601" s="8" t="s">
        <v>534</v>
      </c>
      <c r="B601" s="9" t="s">
        <v>530</v>
      </c>
      <c r="C601" s="10" t="s">
        <v>531</v>
      </c>
      <c r="D601" s="11" t="n">
        <f aca="false">SUM(E601:N612)</f>
        <v>350</v>
      </c>
      <c r="E601" s="9"/>
      <c r="F601" s="9"/>
      <c r="G601" s="9"/>
      <c r="H601" s="9"/>
      <c r="I601" s="9" t="n">
        <v>25</v>
      </c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12" t="n">
        <v>42</v>
      </c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 t="n">
        <f aca="false">SUM(O601:R601)+SUM(AE601:AJ601)</f>
        <v>42</v>
      </c>
      <c r="BD601" s="11" t="s">
        <v>151</v>
      </c>
      <c r="BE601" s="9" t="n">
        <v>18</v>
      </c>
      <c r="BF601" s="9"/>
      <c r="BG601" s="9"/>
      <c r="BH601" s="9" t="n">
        <v>2</v>
      </c>
      <c r="BI601" s="9"/>
      <c r="BJ601" s="9"/>
      <c r="BK601" s="11" t="n">
        <f aca="false">SUM(BL601:BU612)</f>
        <v>34</v>
      </c>
      <c r="BL601" s="9"/>
      <c r="BM601" s="9"/>
      <c r="BN601" s="9"/>
      <c r="BO601" s="9"/>
      <c r="BP601" s="9" t="n">
        <v>5</v>
      </c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 t="n">
        <f aca="false">SUM(BV601:CE601)</f>
        <v>0</v>
      </c>
      <c r="CG601" s="9"/>
      <c r="CH601" s="9"/>
      <c r="CI601" s="9"/>
      <c r="CJ601" s="9"/>
    </row>
    <row r="602" customFormat="false" ht="25.5" hidden="false" customHeight="false" outlineLevel="0" collapsed="false">
      <c r="A602" s="8"/>
      <c r="B602" s="9" t="s">
        <v>535</v>
      </c>
      <c r="C602" s="10" t="s">
        <v>536</v>
      </c>
      <c r="D602" s="11"/>
      <c r="E602" s="9" t="n">
        <v>25</v>
      </c>
      <c r="F602" s="9"/>
      <c r="G602" s="9"/>
      <c r="H602" s="9"/>
      <c r="I602" s="9"/>
      <c r="J602" s="9"/>
      <c r="K602" s="9"/>
      <c r="L602" s="9"/>
      <c r="M602" s="9"/>
      <c r="N602" s="9"/>
      <c r="O602" s="9" t="n">
        <v>22</v>
      </c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 t="n">
        <f aca="false">SUM(O602:R602)+SUM(AE602:AJ602)</f>
        <v>22</v>
      </c>
      <c r="BD602" s="11"/>
      <c r="BE602" s="9" t="n">
        <v>12</v>
      </c>
      <c r="BF602" s="9"/>
      <c r="BG602" s="9"/>
      <c r="BH602" s="9" t="n">
        <v>1</v>
      </c>
      <c r="BI602" s="9"/>
      <c r="BJ602" s="9"/>
      <c r="BK602" s="11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 t="n">
        <f aca="false">SUM(BV602:CE602)</f>
        <v>0</v>
      </c>
      <c r="CG602" s="9"/>
      <c r="CH602" s="9"/>
      <c r="CI602" s="9"/>
      <c r="CJ602" s="9"/>
    </row>
    <row r="603" customFormat="false" ht="25.5" hidden="false" customHeight="false" outlineLevel="0" collapsed="false">
      <c r="A603" s="8"/>
      <c r="B603" s="9" t="s">
        <v>230</v>
      </c>
      <c r="C603" s="10" t="s">
        <v>231</v>
      </c>
      <c r="D603" s="11"/>
      <c r="E603" s="9" t="n">
        <v>50</v>
      </c>
      <c r="F603" s="9"/>
      <c r="G603" s="9"/>
      <c r="H603" s="9"/>
      <c r="I603" s="9"/>
      <c r="J603" s="9"/>
      <c r="K603" s="9"/>
      <c r="L603" s="9"/>
      <c r="M603" s="9"/>
      <c r="N603" s="9"/>
      <c r="O603" s="12" t="n">
        <v>67</v>
      </c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 t="n">
        <f aca="false">SUM(O603:R603)+SUM(AE603:AJ603)</f>
        <v>67</v>
      </c>
      <c r="BD603" s="11"/>
      <c r="BE603" s="9" t="n">
        <v>49</v>
      </c>
      <c r="BF603" s="9"/>
      <c r="BG603" s="9"/>
      <c r="BH603" s="9" t="n">
        <v>16</v>
      </c>
      <c r="BI603" s="9"/>
      <c r="BJ603" s="9"/>
      <c r="BK603" s="11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 t="n">
        <f aca="false">SUM(BV603:CE603)</f>
        <v>0</v>
      </c>
      <c r="CG603" s="9"/>
      <c r="CH603" s="9"/>
      <c r="CI603" s="9"/>
      <c r="CJ603" s="9"/>
    </row>
    <row r="604" customFormat="false" ht="12.75" hidden="false" customHeight="false" outlineLevel="0" collapsed="false">
      <c r="A604" s="8"/>
      <c r="B604" s="9" t="s">
        <v>163</v>
      </c>
      <c r="C604" s="10" t="s">
        <v>164</v>
      </c>
      <c r="D604" s="11"/>
      <c r="E604" s="9"/>
      <c r="F604" s="9"/>
      <c r="G604" s="9"/>
      <c r="H604" s="9"/>
      <c r="I604" s="9" t="n">
        <v>25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 t="n">
        <v>16</v>
      </c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 t="n">
        <f aca="false">SUM(O604:R604)+SUM(AE604:AJ604)</f>
        <v>16</v>
      </c>
      <c r="BD604" s="11"/>
      <c r="BE604" s="9" t="n">
        <v>15</v>
      </c>
      <c r="BF604" s="9"/>
      <c r="BG604" s="9"/>
      <c r="BH604" s="9" t="n">
        <v>2</v>
      </c>
      <c r="BI604" s="9"/>
      <c r="BJ604" s="9"/>
      <c r="BK604" s="11"/>
      <c r="BL604" s="9"/>
      <c r="BM604" s="9"/>
      <c r="BN604" s="9"/>
      <c r="BO604" s="9"/>
      <c r="BP604" s="9" t="n">
        <v>3</v>
      </c>
      <c r="BQ604" s="9"/>
      <c r="BR604" s="9"/>
      <c r="BS604" s="9"/>
      <c r="BT604" s="9"/>
      <c r="BU604" s="9"/>
      <c r="BV604" s="9"/>
      <c r="BW604" s="9"/>
      <c r="BX604" s="9"/>
      <c r="BY604" s="9"/>
      <c r="BZ604" s="9" t="n">
        <v>1</v>
      </c>
      <c r="CA604" s="9"/>
      <c r="CB604" s="9"/>
      <c r="CC604" s="9"/>
      <c r="CD604" s="9"/>
      <c r="CE604" s="9"/>
      <c r="CF604" s="9" t="n">
        <f aca="false">SUM(BV604:CE604)</f>
        <v>1</v>
      </c>
      <c r="CG604" s="9"/>
      <c r="CH604" s="9"/>
      <c r="CI604" s="9"/>
      <c r="CJ604" s="9"/>
    </row>
    <row r="605" customFormat="false" ht="25.5" hidden="false" customHeight="false" outlineLevel="0" collapsed="false">
      <c r="A605" s="8"/>
      <c r="B605" s="9" t="s">
        <v>311</v>
      </c>
      <c r="C605" s="10" t="s">
        <v>312</v>
      </c>
      <c r="D605" s="11"/>
      <c r="E605" s="9"/>
      <c r="F605" s="9"/>
      <c r="G605" s="9"/>
      <c r="H605" s="9"/>
      <c r="I605" s="9" t="n">
        <v>25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 t="n">
        <f aca="false">SUM(O605:R605)+SUM(AE605:AJ605)</f>
        <v>0</v>
      </c>
      <c r="BD605" s="11"/>
      <c r="BE605" s="9"/>
      <c r="BF605" s="9"/>
      <c r="BG605" s="9"/>
      <c r="BH605" s="9"/>
      <c r="BI605" s="9"/>
      <c r="BJ605" s="9"/>
      <c r="BK605" s="11"/>
      <c r="BL605" s="9"/>
      <c r="BM605" s="9"/>
      <c r="BN605" s="9"/>
      <c r="BO605" s="9"/>
      <c r="BP605" s="9" t="n">
        <v>5</v>
      </c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 t="n">
        <f aca="false">SUM(BV605:CE605)</f>
        <v>0</v>
      </c>
      <c r="CG605" s="9"/>
      <c r="CH605" s="9"/>
      <c r="CI605" s="9"/>
      <c r="CJ605" s="9"/>
    </row>
    <row r="606" customFormat="false" ht="25.5" hidden="false" customHeight="false" outlineLevel="0" collapsed="false">
      <c r="A606" s="8"/>
      <c r="B606" s="9" t="s">
        <v>198</v>
      </c>
      <c r="C606" s="10" t="s">
        <v>199</v>
      </c>
      <c r="D606" s="11"/>
      <c r="E606" s="9" t="n">
        <v>25</v>
      </c>
      <c r="F606" s="9"/>
      <c r="G606" s="9"/>
      <c r="H606" s="9"/>
      <c r="I606" s="9"/>
      <c r="J606" s="9"/>
      <c r="K606" s="9"/>
      <c r="L606" s="9"/>
      <c r="M606" s="9"/>
      <c r="N606" s="9"/>
      <c r="O606" s="12" t="n">
        <v>36</v>
      </c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 t="n">
        <f aca="false">SUM(O606:R606)+SUM(AE606:AJ606)</f>
        <v>36</v>
      </c>
      <c r="BD606" s="11"/>
      <c r="BE606" s="9" t="n">
        <v>23</v>
      </c>
      <c r="BF606" s="9"/>
      <c r="BG606" s="9"/>
      <c r="BH606" s="9" t="n">
        <v>8</v>
      </c>
      <c r="BI606" s="9"/>
      <c r="BJ606" s="9"/>
      <c r="BK606" s="11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 t="n">
        <f aca="false">SUM(BV606:CE606)</f>
        <v>0</v>
      </c>
      <c r="CG606" s="9"/>
      <c r="CH606" s="9"/>
      <c r="CI606" s="9"/>
      <c r="CJ606" s="9"/>
    </row>
    <row r="607" customFormat="false" ht="12.75" hidden="false" customHeight="false" outlineLevel="0" collapsed="false">
      <c r="A607" s="8"/>
      <c r="B607" s="9" t="s">
        <v>287</v>
      </c>
      <c r="C607" s="10" t="s">
        <v>288</v>
      </c>
      <c r="D607" s="11"/>
      <c r="E607" s="9" t="n">
        <v>25</v>
      </c>
      <c r="F607" s="9"/>
      <c r="G607" s="9"/>
      <c r="H607" s="9"/>
      <c r="I607" s="9"/>
      <c r="J607" s="9"/>
      <c r="K607" s="9"/>
      <c r="L607" s="9"/>
      <c r="M607" s="9"/>
      <c r="N607" s="9"/>
      <c r="O607" s="12" t="n">
        <v>45</v>
      </c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 t="n">
        <f aca="false">SUM(O607:R607)+SUM(AE607:AJ607)</f>
        <v>45</v>
      </c>
      <c r="BD607" s="11"/>
      <c r="BE607" s="9" t="n">
        <v>29</v>
      </c>
      <c r="BF607" s="9"/>
      <c r="BG607" s="9"/>
      <c r="BH607" s="9" t="n">
        <v>6</v>
      </c>
      <c r="BI607" s="9"/>
      <c r="BJ607" s="9"/>
      <c r="BK607" s="11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 t="n">
        <f aca="false">SUM(BV607:CE607)</f>
        <v>0</v>
      </c>
      <c r="CG607" s="9"/>
      <c r="CH607" s="9"/>
      <c r="CI607" s="9"/>
      <c r="CJ607" s="9"/>
    </row>
    <row r="608" customFormat="false" ht="25.5" hidden="false" customHeight="false" outlineLevel="0" collapsed="false">
      <c r="A608" s="8"/>
      <c r="B608" s="9" t="s">
        <v>257</v>
      </c>
      <c r="C608" s="10" t="s">
        <v>258</v>
      </c>
      <c r="D608" s="11"/>
      <c r="E608" s="9"/>
      <c r="F608" s="9"/>
      <c r="G608" s="9"/>
      <c r="H608" s="9"/>
      <c r="I608" s="9" t="n">
        <v>25</v>
      </c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 t="n">
        <f aca="false">SUM(O608:R608)+SUM(AE608:AJ608)</f>
        <v>0</v>
      </c>
      <c r="BD608" s="11"/>
      <c r="BE608" s="9"/>
      <c r="BF608" s="9"/>
      <c r="BG608" s="9"/>
      <c r="BH608" s="9"/>
      <c r="BI608" s="9"/>
      <c r="BJ608" s="9"/>
      <c r="BK608" s="11"/>
      <c r="BL608" s="9"/>
      <c r="BM608" s="9"/>
      <c r="BN608" s="9"/>
      <c r="BO608" s="9"/>
      <c r="BP608" s="9" t="n">
        <v>5</v>
      </c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 t="n">
        <f aca="false">SUM(BV608:CE608)</f>
        <v>0</v>
      </c>
      <c r="CG608" s="9"/>
      <c r="CH608" s="9"/>
      <c r="CI608" s="9"/>
      <c r="CJ608" s="9"/>
    </row>
    <row r="609" customFormat="false" ht="12.75" hidden="false" customHeight="false" outlineLevel="0" collapsed="false">
      <c r="A609" s="8"/>
      <c r="B609" s="9" t="s">
        <v>537</v>
      </c>
      <c r="C609" s="10" t="s">
        <v>538</v>
      </c>
      <c r="D609" s="11"/>
      <c r="E609" s="9" t="n">
        <v>25</v>
      </c>
      <c r="F609" s="9"/>
      <c r="G609" s="9"/>
      <c r="H609" s="9"/>
      <c r="I609" s="9"/>
      <c r="J609" s="9"/>
      <c r="K609" s="9"/>
      <c r="L609" s="9"/>
      <c r="M609" s="9"/>
      <c r="N609" s="9"/>
      <c r="O609" s="12" t="n">
        <v>39</v>
      </c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 t="n">
        <f aca="false">SUM(O609:R609)+SUM(AE609:AJ609)</f>
        <v>39</v>
      </c>
      <c r="BD609" s="11"/>
      <c r="BE609" s="9" t="n">
        <v>28</v>
      </c>
      <c r="BF609" s="9"/>
      <c r="BG609" s="9"/>
      <c r="BH609" s="9" t="n">
        <v>12</v>
      </c>
      <c r="BI609" s="9"/>
      <c r="BJ609" s="9"/>
      <c r="BK609" s="11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 t="n">
        <f aca="false">SUM(BV609:CE609)</f>
        <v>0</v>
      </c>
      <c r="CG609" s="9"/>
      <c r="CH609" s="9"/>
      <c r="CI609" s="9"/>
      <c r="CJ609" s="9"/>
    </row>
    <row r="610" customFormat="false" ht="12.75" hidden="false" customHeight="false" outlineLevel="0" collapsed="false">
      <c r="A610" s="8"/>
      <c r="B610" s="9" t="s">
        <v>367</v>
      </c>
      <c r="C610" s="10" t="s">
        <v>368</v>
      </c>
      <c r="D610" s="11"/>
      <c r="E610" s="9"/>
      <c r="F610" s="9"/>
      <c r="G610" s="9"/>
      <c r="H610" s="9"/>
      <c r="I610" s="9" t="n">
        <v>50</v>
      </c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12" t="n">
        <v>74</v>
      </c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 t="n">
        <f aca="false">SUM(O610:R610)+SUM(AE610:AJ610)</f>
        <v>74</v>
      </c>
      <c r="BD610" s="11"/>
      <c r="BE610" s="9" t="n">
        <v>38</v>
      </c>
      <c r="BF610" s="9"/>
      <c r="BG610" s="9"/>
      <c r="BH610" s="9" t="n">
        <v>10</v>
      </c>
      <c r="BI610" s="9"/>
      <c r="BJ610" s="9"/>
      <c r="BK610" s="11"/>
      <c r="BL610" s="9"/>
      <c r="BM610" s="9"/>
      <c r="BN610" s="9"/>
      <c r="BO610" s="9"/>
      <c r="BP610" s="9" t="n">
        <v>6</v>
      </c>
      <c r="BQ610" s="9"/>
      <c r="BR610" s="9"/>
      <c r="BS610" s="9"/>
      <c r="BT610" s="9"/>
      <c r="BU610" s="9"/>
      <c r="BV610" s="9"/>
      <c r="BW610" s="9"/>
      <c r="BX610" s="9"/>
      <c r="BY610" s="9"/>
      <c r="BZ610" s="9" t="n">
        <v>1</v>
      </c>
      <c r="CA610" s="9"/>
      <c r="CB610" s="9"/>
      <c r="CC610" s="9"/>
      <c r="CD610" s="9"/>
      <c r="CE610" s="9"/>
      <c r="CF610" s="9" t="n">
        <f aca="false">SUM(BV610:CE610)</f>
        <v>1</v>
      </c>
      <c r="CG610" s="9"/>
      <c r="CH610" s="9"/>
      <c r="CI610" s="9"/>
      <c r="CJ610" s="9"/>
    </row>
    <row r="611" customFormat="false" ht="12.75" hidden="false" customHeight="false" outlineLevel="0" collapsed="false">
      <c r="A611" s="8"/>
      <c r="B611" s="9" t="s">
        <v>223</v>
      </c>
      <c r="C611" s="10" t="s">
        <v>224</v>
      </c>
      <c r="D611" s="11"/>
      <c r="E611" s="9"/>
      <c r="F611" s="9"/>
      <c r="G611" s="9"/>
      <c r="H611" s="9"/>
      <c r="I611" s="9" t="n">
        <v>25</v>
      </c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12" t="n">
        <v>36</v>
      </c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 t="n">
        <f aca="false">SUM(O611:R611)+SUM(AE611:AJ611)</f>
        <v>36</v>
      </c>
      <c r="BD611" s="11"/>
      <c r="BE611" s="9" t="n">
        <v>26</v>
      </c>
      <c r="BF611" s="9"/>
      <c r="BG611" s="9"/>
      <c r="BH611" s="9" t="n">
        <v>6</v>
      </c>
      <c r="BI611" s="9"/>
      <c r="BJ611" s="9"/>
      <c r="BK611" s="11"/>
      <c r="BL611" s="9"/>
      <c r="BM611" s="9"/>
      <c r="BN611" s="9"/>
      <c r="BO611" s="9"/>
      <c r="BP611" s="9" t="n">
        <v>5</v>
      </c>
      <c r="BQ611" s="9"/>
      <c r="BR611" s="9"/>
      <c r="BS611" s="9"/>
      <c r="BT611" s="9"/>
      <c r="BU611" s="9"/>
      <c r="BV611" s="9"/>
      <c r="BW611" s="9"/>
      <c r="BX611" s="9"/>
      <c r="BY611" s="9"/>
      <c r="BZ611" s="9" t="n">
        <v>1</v>
      </c>
      <c r="CA611" s="9"/>
      <c r="CB611" s="9"/>
      <c r="CC611" s="9"/>
      <c r="CD611" s="9"/>
      <c r="CE611" s="9"/>
      <c r="CF611" s="9" t="n">
        <f aca="false">SUM(BV611:CE611)</f>
        <v>1</v>
      </c>
      <c r="CG611" s="9"/>
      <c r="CH611" s="9"/>
      <c r="CI611" s="9"/>
      <c r="CJ611" s="9"/>
    </row>
    <row r="612" customFormat="false" ht="12.75" hidden="false" customHeight="false" outlineLevel="0" collapsed="false">
      <c r="A612" s="8"/>
      <c r="B612" s="9" t="s">
        <v>304</v>
      </c>
      <c r="C612" s="10" t="s">
        <v>305</v>
      </c>
      <c r="D612" s="11"/>
      <c r="E612" s="9"/>
      <c r="F612" s="9"/>
      <c r="G612" s="9"/>
      <c r="H612" s="9"/>
      <c r="I612" s="9" t="n">
        <v>25</v>
      </c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 t="n">
        <f aca="false">SUM(O612:R612)+SUM(AE612:AJ612)</f>
        <v>0</v>
      </c>
      <c r="BD612" s="11"/>
      <c r="BE612" s="9"/>
      <c r="BF612" s="9"/>
      <c r="BG612" s="9"/>
      <c r="BH612" s="9"/>
      <c r="BI612" s="9"/>
      <c r="BJ612" s="9"/>
      <c r="BK612" s="11"/>
      <c r="BL612" s="9"/>
      <c r="BM612" s="9"/>
      <c r="BN612" s="9"/>
      <c r="BO612" s="9"/>
      <c r="BP612" s="9" t="n">
        <v>5</v>
      </c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 t="n">
        <f aca="false">SUM(BV612:CE612)</f>
        <v>0</v>
      </c>
      <c r="CG612" s="9"/>
      <c r="CH612" s="9"/>
      <c r="CI612" s="9"/>
      <c r="CJ612" s="9"/>
    </row>
    <row r="613" customFormat="false" ht="25.5" hidden="false" customHeight="true" outlineLevel="0" collapsed="false">
      <c r="A613" s="8" t="s">
        <v>539</v>
      </c>
      <c r="B613" s="9" t="s">
        <v>309</v>
      </c>
      <c r="C613" s="10" t="s">
        <v>310</v>
      </c>
      <c r="D613" s="11" t="n">
        <f aca="false">SUM(E613:N631)</f>
        <v>425</v>
      </c>
      <c r="E613" s="9"/>
      <c r="F613" s="9"/>
      <c r="G613" s="9"/>
      <c r="H613" s="9"/>
      <c r="I613" s="9" t="n">
        <v>25</v>
      </c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12" t="n">
        <v>92</v>
      </c>
      <c r="AF613" s="9"/>
      <c r="AG613" s="9"/>
      <c r="AH613" s="9"/>
      <c r="AI613" s="9"/>
      <c r="AJ613" s="9"/>
      <c r="AK613" s="9" t="n">
        <v>0</v>
      </c>
      <c r="AL613" s="9" t="n">
        <v>0</v>
      </c>
      <c r="AM613" s="9" t="n">
        <v>0</v>
      </c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 t="n">
        <f aca="false">SUM(O613:R613)+SUM(AE613:AJ613)</f>
        <v>92</v>
      </c>
      <c r="BD613" s="11" t="s">
        <v>147</v>
      </c>
      <c r="BE613" s="9" t="n">
        <v>22</v>
      </c>
      <c r="BF613" s="9" t="n">
        <v>8</v>
      </c>
      <c r="BG613" s="9"/>
      <c r="BH613" s="9" t="n">
        <v>7</v>
      </c>
      <c r="BI613" s="9"/>
      <c r="BJ613" s="9"/>
      <c r="BK613" s="11" t="n">
        <f aca="false">SUM(BL613:BU631)</f>
        <v>380</v>
      </c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 t="n">
        <f aca="false">SUM(BV613:CE613)</f>
        <v>0</v>
      </c>
      <c r="CG613" s="9"/>
      <c r="CH613" s="9"/>
      <c r="CI613" s="9"/>
      <c r="CJ613" s="9"/>
    </row>
    <row r="614" customFormat="false" ht="12.75" hidden="false" customHeight="false" outlineLevel="0" collapsed="false">
      <c r="A614" s="8"/>
      <c r="B614" s="9" t="s">
        <v>184</v>
      </c>
      <c r="C614" s="10" t="s">
        <v>185</v>
      </c>
      <c r="D614" s="11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 t="n">
        <f aca="false">SUM(O614:R614)+SUM(AE614:AJ614)</f>
        <v>0</v>
      </c>
      <c r="BD614" s="11"/>
      <c r="BE614" s="9"/>
      <c r="BF614" s="9"/>
      <c r="BG614" s="9"/>
      <c r="BH614" s="9"/>
      <c r="BI614" s="9"/>
      <c r="BJ614" s="9"/>
      <c r="BK614" s="11"/>
      <c r="BL614" s="9"/>
      <c r="BM614" s="9"/>
      <c r="BN614" s="9"/>
      <c r="BO614" s="9"/>
      <c r="BP614" s="9" t="n">
        <v>25</v>
      </c>
      <c r="BQ614" s="9"/>
      <c r="BR614" s="9"/>
      <c r="BS614" s="9"/>
      <c r="BT614" s="9"/>
      <c r="BU614" s="9"/>
      <c r="BV614" s="9"/>
      <c r="BW614" s="9"/>
      <c r="BX614" s="9"/>
      <c r="BY614" s="9"/>
      <c r="BZ614" s="9" t="n">
        <v>172</v>
      </c>
      <c r="CA614" s="9"/>
      <c r="CB614" s="9"/>
      <c r="CC614" s="9"/>
      <c r="CD614" s="9"/>
      <c r="CE614" s="9"/>
      <c r="CF614" s="9" t="n">
        <f aca="false">SUM(BV614:CE614)</f>
        <v>172</v>
      </c>
      <c r="CG614" s="9" t="n">
        <v>23</v>
      </c>
      <c r="CH614" s="9" t="n">
        <v>40</v>
      </c>
      <c r="CI614" s="9"/>
      <c r="CJ614" s="9" t="n">
        <v>8</v>
      </c>
    </row>
    <row r="615" customFormat="false" ht="12.75" hidden="false" customHeight="false" outlineLevel="0" collapsed="false">
      <c r="A615" s="8"/>
      <c r="B615" s="9" t="s">
        <v>425</v>
      </c>
      <c r="C615" s="10" t="s">
        <v>426</v>
      </c>
      <c r="D615" s="11"/>
      <c r="E615" s="9"/>
      <c r="F615" s="9"/>
      <c r="G615" s="9"/>
      <c r="H615" s="9"/>
      <c r="I615" s="9" t="n">
        <v>25</v>
      </c>
      <c r="J615" s="9" t="n">
        <v>25</v>
      </c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12" t="n">
        <v>100</v>
      </c>
      <c r="AF615" s="12" t="n">
        <v>119</v>
      </c>
      <c r="AG615" s="9"/>
      <c r="AH615" s="9"/>
      <c r="AI615" s="9"/>
      <c r="AJ615" s="9"/>
      <c r="AK615" s="9" t="n">
        <v>0</v>
      </c>
      <c r="AL615" s="9" t="n">
        <v>0</v>
      </c>
      <c r="AM615" s="9" t="n">
        <v>2</v>
      </c>
      <c r="AN615" s="9" t="n">
        <v>0</v>
      </c>
      <c r="AO615" s="9" t="n">
        <v>0</v>
      </c>
      <c r="AP615" s="9" t="n">
        <v>0</v>
      </c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 t="n">
        <f aca="false">SUM(O615:R615)+SUM(AE615:AJ615)</f>
        <v>219</v>
      </c>
      <c r="BD615" s="11"/>
      <c r="BE615" s="9" t="n">
        <v>49</v>
      </c>
      <c r="BF615" s="9" t="n">
        <v>24</v>
      </c>
      <c r="BG615" s="9"/>
      <c r="BH615" s="9" t="n">
        <v>12</v>
      </c>
      <c r="BI615" s="9"/>
      <c r="BJ615" s="9"/>
      <c r="BK615" s="11"/>
      <c r="BL615" s="9"/>
      <c r="BM615" s="9"/>
      <c r="BN615" s="9"/>
      <c r="BO615" s="9"/>
      <c r="BP615" s="9"/>
      <c r="BQ615" s="9"/>
      <c r="BR615" s="9"/>
      <c r="BS615" s="9"/>
      <c r="BT615" s="9"/>
      <c r="BU615" s="9" t="n">
        <v>15</v>
      </c>
      <c r="BV615" s="9"/>
      <c r="BW615" s="9"/>
      <c r="BX615" s="9"/>
      <c r="BY615" s="9"/>
      <c r="BZ615" s="9"/>
      <c r="CA615" s="9"/>
      <c r="CB615" s="9"/>
      <c r="CC615" s="9"/>
      <c r="CD615" s="9"/>
      <c r="CE615" s="9" t="n">
        <v>4</v>
      </c>
      <c r="CF615" s="9" t="n">
        <f aca="false">SUM(BV615:CE615)</f>
        <v>4</v>
      </c>
      <c r="CG615" s="9" t="n">
        <v>1</v>
      </c>
      <c r="CH615" s="9"/>
      <c r="CI615" s="9"/>
      <c r="CJ615" s="9" t="n">
        <v>1</v>
      </c>
    </row>
    <row r="616" customFormat="false" ht="38.25" hidden="false" customHeight="false" outlineLevel="0" collapsed="false">
      <c r="A616" s="8"/>
      <c r="B616" s="9" t="s">
        <v>167</v>
      </c>
      <c r="C616" s="10" t="s">
        <v>168</v>
      </c>
      <c r="D616" s="11"/>
      <c r="E616" s="9"/>
      <c r="F616" s="9"/>
      <c r="G616" s="9"/>
      <c r="H616" s="9"/>
      <c r="I616" s="9" t="n">
        <v>50</v>
      </c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12" t="n">
        <v>222</v>
      </c>
      <c r="AF616" s="9"/>
      <c r="AG616" s="9"/>
      <c r="AH616" s="9"/>
      <c r="AI616" s="9"/>
      <c r="AJ616" s="9"/>
      <c r="AK616" s="9" t="n">
        <v>0</v>
      </c>
      <c r="AL616" s="9" t="n">
        <v>0</v>
      </c>
      <c r="AM616" s="9" t="n">
        <v>1</v>
      </c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 t="n">
        <f aca="false">SUM(O616:R616)+SUM(AE616:AJ616)</f>
        <v>222</v>
      </c>
      <c r="BD616" s="11"/>
      <c r="BE616" s="9" t="n">
        <v>39</v>
      </c>
      <c r="BF616" s="9" t="n">
        <v>22</v>
      </c>
      <c r="BG616" s="9"/>
      <c r="BH616" s="9" t="n">
        <v>16</v>
      </c>
      <c r="BI616" s="9"/>
      <c r="BJ616" s="9"/>
      <c r="BK616" s="11"/>
      <c r="BL616" s="9"/>
      <c r="BM616" s="9"/>
      <c r="BN616" s="9"/>
      <c r="BO616" s="9"/>
      <c r="BP616" s="9"/>
      <c r="BQ616" s="9"/>
      <c r="BR616" s="9"/>
      <c r="BS616" s="9"/>
      <c r="BT616" s="9"/>
      <c r="BU616" s="9" t="n">
        <v>15</v>
      </c>
      <c r="BV616" s="9"/>
      <c r="BW616" s="9"/>
      <c r="BX616" s="9"/>
      <c r="BY616" s="9"/>
      <c r="BZ616" s="9"/>
      <c r="CA616" s="9"/>
      <c r="CB616" s="9"/>
      <c r="CC616" s="9"/>
      <c r="CD616" s="9"/>
      <c r="CE616" s="9" t="n">
        <v>3</v>
      </c>
      <c r="CF616" s="9" t="n">
        <f aca="false">SUM(BV616:CE616)</f>
        <v>3</v>
      </c>
      <c r="CG616" s="9" t="n">
        <v>1</v>
      </c>
      <c r="CH616" s="9"/>
      <c r="CI616" s="9"/>
      <c r="CJ616" s="9" t="n">
        <v>2</v>
      </c>
    </row>
    <row r="617" customFormat="false" ht="25.5" hidden="false" customHeight="false" outlineLevel="0" collapsed="false">
      <c r="A617" s="8"/>
      <c r="B617" s="9" t="s">
        <v>198</v>
      </c>
      <c r="C617" s="10" t="s">
        <v>199</v>
      </c>
      <c r="D617" s="11"/>
      <c r="E617" s="9" t="n">
        <v>25</v>
      </c>
      <c r="F617" s="9"/>
      <c r="G617" s="9"/>
      <c r="H617" s="9"/>
      <c r="I617" s="9"/>
      <c r="J617" s="9"/>
      <c r="K617" s="9"/>
      <c r="L617" s="9"/>
      <c r="M617" s="9"/>
      <c r="N617" s="9"/>
      <c r="O617" s="12" t="n">
        <v>102</v>
      </c>
      <c r="P617" s="9"/>
      <c r="Q617" s="9"/>
      <c r="R617" s="9"/>
      <c r="S617" s="9" t="n">
        <v>0</v>
      </c>
      <c r="T617" s="9" t="n">
        <v>0</v>
      </c>
      <c r="U617" s="9" t="n">
        <v>0</v>
      </c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 t="n">
        <f aca="false">SUM(O617:R617)+SUM(AE617:AJ617)</f>
        <v>102</v>
      </c>
      <c r="BD617" s="11"/>
      <c r="BE617" s="9" t="n">
        <v>26</v>
      </c>
      <c r="BF617" s="9" t="n">
        <v>13</v>
      </c>
      <c r="BG617" s="9"/>
      <c r="BH617" s="9" t="n">
        <v>11</v>
      </c>
      <c r="BI617" s="9"/>
      <c r="BJ617" s="9"/>
      <c r="BK617" s="11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 t="n">
        <f aca="false">SUM(BV617:CE617)</f>
        <v>0</v>
      </c>
      <c r="CG617" s="9"/>
      <c r="CH617" s="9"/>
      <c r="CI617" s="9"/>
      <c r="CJ617" s="9"/>
    </row>
    <row r="618" customFormat="false" ht="12.75" hidden="false" customHeight="false" outlineLevel="0" collapsed="false">
      <c r="A618" s="8"/>
      <c r="B618" s="9" t="s">
        <v>266</v>
      </c>
      <c r="C618" s="10" t="s">
        <v>267</v>
      </c>
      <c r="D618" s="11"/>
      <c r="E618" s="9"/>
      <c r="F618" s="9" t="n">
        <v>25</v>
      </c>
      <c r="G618" s="9"/>
      <c r="H618" s="9"/>
      <c r="I618" s="9"/>
      <c r="J618" s="9"/>
      <c r="K618" s="9"/>
      <c r="L618" s="9"/>
      <c r="M618" s="9"/>
      <c r="N618" s="9"/>
      <c r="O618" s="9"/>
      <c r="P618" s="12" t="n">
        <v>81</v>
      </c>
      <c r="Q618" s="9"/>
      <c r="R618" s="9"/>
      <c r="S618" s="9"/>
      <c r="T618" s="9"/>
      <c r="U618" s="9"/>
      <c r="V618" s="9" t="n">
        <v>0</v>
      </c>
      <c r="W618" s="9" t="n">
        <v>0</v>
      </c>
      <c r="X618" s="9" t="n">
        <v>0</v>
      </c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 t="n">
        <f aca="false">SUM(O618:R618)+SUM(AE618:AJ618)</f>
        <v>81</v>
      </c>
      <c r="BD618" s="11"/>
      <c r="BE618" s="9" t="n">
        <v>22</v>
      </c>
      <c r="BF618" s="9" t="n">
        <v>15</v>
      </c>
      <c r="BG618" s="9"/>
      <c r="BH618" s="9" t="n">
        <v>8</v>
      </c>
      <c r="BI618" s="9"/>
      <c r="BJ618" s="9"/>
      <c r="BK618" s="11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 t="n">
        <f aca="false">SUM(BV618:CE618)</f>
        <v>0</v>
      </c>
      <c r="CG618" s="9"/>
      <c r="CH618" s="9"/>
      <c r="CI618" s="9"/>
      <c r="CJ618" s="9"/>
    </row>
    <row r="619" customFormat="false" ht="25.5" hidden="false" customHeight="false" outlineLevel="0" collapsed="false">
      <c r="A619" s="8"/>
      <c r="B619" s="9" t="s">
        <v>540</v>
      </c>
      <c r="C619" s="10" t="s">
        <v>541</v>
      </c>
      <c r="D619" s="11"/>
      <c r="E619" s="9" t="n">
        <v>25</v>
      </c>
      <c r="F619" s="9"/>
      <c r="G619" s="9"/>
      <c r="H619" s="9"/>
      <c r="I619" s="9"/>
      <c r="J619" s="9"/>
      <c r="K619" s="9"/>
      <c r="L619" s="9"/>
      <c r="M619" s="9"/>
      <c r="N619" s="9"/>
      <c r="O619" s="12" t="n">
        <v>111</v>
      </c>
      <c r="P619" s="9"/>
      <c r="Q619" s="9"/>
      <c r="R619" s="9"/>
      <c r="S619" s="9" t="n">
        <v>0</v>
      </c>
      <c r="T619" s="9" t="n">
        <v>0</v>
      </c>
      <c r="U619" s="9" t="n">
        <v>0</v>
      </c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 t="n">
        <f aca="false">SUM(O619:R619)+SUM(AE619:AJ619)</f>
        <v>111</v>
      </c>
      <c r="BD619" s="11"/>
      <c r="BE619" s="9" t="n">
        <v>21</v>
      </c>
      <c r="BF619" s="9" t="n">
        <v>15</v>
      </c>
      <c r="BG619" s="9"/>
      <c r="BH619" s="9" t="n">
        <v>10</v>
      </c>
      <c r="BI619" s="9"/>
      <c r="BJ619" s="9"/>
      <c r="BK619" s="11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 t="n">
        <f aca="false">SUM(BV619:CE619)</f>
        <v>0</v>
      </c>
      <c r="CG619" s="9"/>
      <c r="CH619" s="9"/>
      <c r="CI619" s="9"/>
      <c r="CJ619" s="9"/>
    </row>
    <row r="620" customFormat="false" ht="12.75" hidden="false" customHeight="false" outlineLevel="0" collapsed="false">
      <c r="A620" s="8"/>
      <c r="B620" s="9" t="s">
        <v>268</v>
      </c>
      <c r="C620" s="10" t="s">
        <v>269</v>
      </c>
      <c r="D620" s="11"/>
      <c r="E620" s="9" t="n">
        <v>25</v>
      </c>
      <c r="F620" s="9"/>
      <c r="G620" s="9"/>
      <c r="H620" s="9"/>
      <c r="I620" s="9"/>
      <c r="J620" s="9"/>
      <c r="K620" s="9"/>
      <c r="L620" s="9"/>
      <c r="M620" s="9"/>
      <c r="N620" s="9"/>
      <c r="O620" s="12" t="n">
        <v>87</v>
      </c>
      <c r="P620" s="9"/>
      <c r="Q620" s="9"/>
      <c r="R620" s="9"/>
      <c r="S620" s="9" t="n">
        <v>0</v>
      </c>
      <c r="T620" s="9" t="n">
        <v>0</v>
      </c>
      <c r="U620" s="9" t="n">
        <v>0</v>
      </c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 t="n">
        <f aca="false">SUM(O620:R620)+SUM(AE620:AJ620)</f>
        <v>87</v>
      </c>
      <c r="BD620" s="11"/>
      <c r="BE620" s="9" t="n">
        <v>29</v>
      </c>
      <c r="BF620" s="9" t="n">
        <v>6</v>
      </c>
      <c r="BG620" s="9"/>
      <c r="BH620" s="9" t="n">
        <v>12</v>
      </c>
      <c r="BI620" s="9"/>
      <c r="BJ620" s="9"/>
      <c r="BK620" s="11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 t="n">
        <f aca="false">SUM(BV620:CE620)</f>
        <v>0</v>
      </c>
      <c r="CG620" s="9"/>
      <c r="CH620" s="9"/>
      <c r="CI620" s="9"/>
      <c r="CJ620" s="9"/>
    </row>
    <row r="621" customFormat="false" ht="12.75" hidden="false" customHeight="false" outlineLevel="0" collapsed="false">
      <c r="A621" s="8"/>
      <c r="B621" s="9" t="s">
        <v>169</v>
      </c>
      <c r="C621" s="10" t="s">
        <v>170</v>
      </c>
      <c r="D621" s="11"/>
      <c r="E621" s="9"/>
      <c r="F621" s="9"/>
      <c r="G621" s="9"/>
      <c r="H621" s="9"/>
      <c r="I621" s="9" t="n">
        <v>50</v>
      </c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12" t="n">
        <v>241</v>
      </c>
      <c r="AF621" s="9"/>
      <c r="AG621" s="9"/>
      <c r="AH621" s="9"/>
      <c r="AI621" s="9"/>
      <c r="AJ621" s="9"/>
      <c r="AK621" s="9" t="n">
        <v>0</v>
      </c>
      <c r="AL621" s="9" t="n">
        <v>0</v>
      </c>
      <c r="AM621" s="9" t="n">
        <v>0</v>
      </c>
      <c r="AN621" s="9" t="n">
        <v>0</v>
      </c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 t="n">
        <f aca="false">SUM(O621:R621)+SUM(AE621:AJ621)</f>
        <v>241</v>
      </c>
      <c r="BD621" s="11"/>
      <c r="BE621" s="9" t="n">
        <v>45</v>
      </c>
      <c r="BF621" s="9" t="n">
        <v>24</v>
      </c>
      <c r="BG621" s="9" t="n">
        <v>1</v>
      </c>
      <c r="BH621" s="9" t="n">
        <v>13</v>
      </c>
      <c r="BI621" s="9"/>
      <c r="BJ621" s="9"/>
      <c r="BK621" s="11"/>
      <c r="BL621" s="9"/>
      <c r="BM621" s="9"/>
      <c r="BN621" s="9"/>
      <c r="BO621" s="9"/>
      <c r="BP621" s="9"/>
      <c r="BQ621" s="9"/>
      <c r="BR621" s="9"/>
      <c r="BS621" s="9"/>
      <c r="BT621" s="9" t="n">
        <v>15</v>
      </c>
      <c r="BU621" s="9" t="n">
        <v>15</v>
      </c>
      <c r="BV621" s="9"/>
      <c r="BW621" s="9"/>
      <c r="BX621" s="9"/>
      <c r="BY621" s="9"/>
      <c r="BZ621" s="9"/>
      <c r="CA621" s="9"/>
      <c r="CB621" s="9"/>
      <c r="CC621" s="9"/>
      <c r="CD621" s="9" t="n">
        <v>15</v>
      </c>
      <c r="CE621" s="9" t="n">
        <v>5</v>
      </c>
      <c r="CF621" s="9" t="n">
        <f aca="false">SUM(BV621:CE621)</f>
        <v>20</v>
      </c>
      <c r="CG621" s="9" t="n">
        <v>7</v>
      </c>
      <c r="CH621" s="9" t="n">
        <v>5</v>
      </c>
      <c r="CI621" s="9"/>
      <c r="CJ621" s="9" t="n">
        <v>14</v>
      </c>
    </row>
    <row r="622" customFormat="false" ht="12.75" hidden="false" customHeight="false" outlineLevel="0" collapsed="false">
      <c r="A622" s="8"/>
      <c r="B622" s="9" t="s">
        <v>272</v>
      </c>
      <c r="C622" s="10" t="s">
        <v>273</v>
      </c>
      <c r="D622" s="11"/>
      <c r="E622" s="9"/>
      <c r="F622" s="9"/>
      <c r="G622" s="9"/>
      <c r="H622" s="9"/>
      <c r="I622" s="9" t="n">
        <v>25</v>
      </c>
      <c r="J622" s="9" t="n">
        <v>25</v>
      </c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12" t="n">
        <v>124</v>
      </c>
      <c r="AF622" s="12" t="n">
        <v>126</v>
      </c>
      <c r="AG622" s="9"/>
      <c r="AH622" s="9"/>
      <c r="AI622" s="9"/>
      <c r="AJ622" s="9"/>
      <c r="AK622" s="9" t="n">
        <v>0</v>
      </c>
      <c r="AL622" s="9" t="n">
        <v>0</v>
      </c>
      <c r="AM622" s="9" t="n">
        <v>3</v>
      </c>
      <c r="AN622" s="9" t="n">
        <v>0</v>
      </c>
      <c r="AO622" s="9" t="n">
        <v>0</v>
      </c>
      <c r="AP622" s="9" t="n">
        <v>0</v>
      </c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 t="n">
        <f aca="false">SUM(O622:R622)+SUM(AE622:AJ622)</f>
        <v>250</v>
      </c>
      <c r="BD622" s="11"/>
      <c r="BE622" s="9" t="n">
        <v>59</v>
      </c>
      <c r="BF622" s="9" t="n">
        <v>71</v>
      </c>
      <c r="BG622" s="9"/>
      <c r="BH622" s="9" t="n">
        <v>14</v>
      </c>
      <c r="BI622" s="9"/>
      <c r="BJ622" s="9"/>
      <c r="BK622" s="11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 t="n">
        <f aca="false">SUM(BV622:CE622)</f>
        <v>0</v>
      </c>
      <c r="CG622" s="9"/>
      <c r="CH622" s="9"/>
      <c r="CI622" s="9"/>
      <c r="CJ622" s="9"/>
    </row>
    <row r="623" customFormat="false" ht="12.75" hidden="false" customHeight="false" outlineLevel="0" collapsed="false">
      <c r="A623" s="8"/>
      <c r="B623" s="9" t="s">
        <v>398</v>
      </c>
      <c r="C623" s="10" t="s">
        <v>399</v>
      </c>
      <c r="D623" s="11"/>
      <c r="E623" s="9"/>
      <c r="F623" s="9"/>
      <c r="G623" s="9"/>
      <c r="H623" s="9"/>
      <c r="I623" s="9" t="n">
        <v>25</v>
      </c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12" t="n">
        <v>116</v>
      </c>
      <c r="AF623" s="9"/>
      <c r="AG623" s="9"/>
      <c r="AH623" s="9"/>
      <c r="AI623" s="9"/>
      <c r="AJ623" s="9"/>
      <c r="AK623" s="9" t="n">
        <v>0</v>
      </c>
      <c r="AL623" s="9" t="n">
        <v>0</v>
      </c>
      <c r="AM623" s="9" t="n">
        <v>0</v>
      </c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 t="n">
        <f aca="false">SUM(O623:R623)+SUM(AE623:AJ623)</f>
        <v>116</v>
      </c>
      <c r="BD623" s="11"/>
      <c r="BE623" s="9" t="n">
        <v>25</v>
      </c>
      <c r="BF623" s="9" t="n">
        <v>21</v>
      </c>
      <c r="BG623" s="9"/>
      <c r="BH623" s="9" t="n">
        <v>9</v>
      </c>
      <c r="BI623" s="9"/>
      <c r="BJ623" s="9"/>
      <c r="BK623" s="11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 t="n">
        <f aca="false">SUM(BV623:CE623)</f>
        <v>0</v>
      </c>
      <c r="CG623" s="9"/>
      <c r="CH623" s="9"/>
      <c r="CI623" s="9"/>
      <c r="CJ623" s="9"/>
    </row>
    <row r="624" customFormat="false" ht="25.5" hidden="false" customHeight="false" outlineLevel="0" collapsed="false">
      <c r="A624" s="8"/>
      <c r="B624" s="9" t="s">
        <v>542</v>
      </c>
      <c r="C624" s="10" t="s">
        <v>543</v>
      </c>
      <c r="D624" s="11"/>
      <c r="E624" s="9"/>
      <c r="F624" s="9"/>
      <c r="G624" s="9"/>
      <c r="H624" s="9"/>
      <c r="I624" s="9" t="n">
        <v>25</v>
      </c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12" t="n">
        <v>120</v>
      </c>
      <c r="AF624" s="9"/>
      <c r="AG624" s="9"/>
      <c r="AH624" s="9"/>
      <c r="AI624" s="9"/>
      <c r="AJ624" s="9"/>
      <c r="AK624" s="9" t="n">
        <v>0</v>
      </c>
      <c r="AL624" s="9" t="n">
        <v>0</v>
      </c>
      <c r="AM624" s="9" t="n">
        <v>1</v>
      </c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 t="n">
        <f aca="false">SUM(O624:R624)+SUM(AE624:AJ624)</f>
        <v>120</v>
      </c>
      <c r="BD624" s="11"/>
      <c r="BE624" s="9" t="n">
        <v>20</v>
      </c>
      <c r="BF624" s="9" t="n">
        <v>19</v>
      </c>
      <c r="BG624" s="9"/>
      <c r="BH624" s="9" t="n">
        <v>11</v>
      </c>
      <c r="BI624" s="9"/>
      <c r="BJ624" s="9"/>
      <c r="BK624" s="11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 t="n">
        <f aca="false">SUM(BV624:CE624)</f>
        <v>0</v>
      </c>
      <c r="CG624" s="9"/>
      <c r="CH624" s="9"/>
      <c r="CI624" s="9"/>
      <c r="CJ624" s="9"/>
    </row>
    <row r="625" customFormat="false" ht="25.5" hidden="false" customHeight="false" outlineLevel="0" collapsed="false">
      <c r="A625" s="8"/>
      <c r="B625" s="9" t="s">
        <v>241</v>
      </c>
      <c r="C625" s="10" t="s">
        <v>242</v>
      </c>
      <c r="D625" s="11"/>
      <c r="E625" s="9"/>
      <c r="F625" s="9"/>
      <c r="G625" s="9"/>
      <c r="H625" s="9"/>
      <c r="I625" s="9" t="n">
        <v>25</v>
      </c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12" t="n">
        <v>113</v>
      </c>
      <c r="AF625" s="9"/>
      <c r="AG625" s="9"/>
      <c r="AH625" s="9"/>
      <c r="AI625" s="9"/>
      <c r="AJ625" s="9"/>
      <c r="AK625" s="9" t="n">
        <v>0</v>
      </c>
      <c r="AL625" s="9" t="n">
        <v>0</v>
      </c>
      <c r="AM625" s="9" t="n">
        <v>1</v>
      </c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 t="n">
        <f aca="false">SUM(O625:R625)+SUM(AE625:AJ625)</f>
        <v>113</v>
      </c>
      <c r="BD625" s="11"/>
      <c r="BE625" s="9" t="n">
        <v>20</v>
      </c>
      <c r="BF625" s="9" t="n">
        <v>8</v>
      </c>
      <c r="BG625" s="9"/>
      <c r="BH625" s="9" t="n">
        <v>4</v>
      </c>
      <c r="BI625" s="9"/>
      <c r="BJ625" s="9"/>
      <c r="BK625" s="11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 t="n">
        <f aca="false">SUM(BV625:CE625)</f>
        <v>0</v>
      </c>
      <c r="CG625" s="9"/>
      <c r="CH625" s="9"/>
      <c r="CI625" s="9"/>
      <c r="CJ625" s="9"/>
    </row>
    <row r="626" customFormat="false" ht="12.75" hidden="false" customHeight="false" outlineLevel="0" collapsed="false">
      <c r="A626" s="8"/>
      <c r="B626" s="9" t="s">
        <v>278</v>
      </c>
      <c r="C626" s="10" t="s">
        <v>279</v>
      </c>
      <c r="D626" s="11"/>
      <c r="E626" s="9"/>
      <c r="F626" s="9"/>
      <c r="G626" s="9"/>
      <c r="H626" s="9"/>
      <c r="I626" s="9" t="n">
        <v>25</v>
      </c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12" t="n">
        <v>93</v>
      </c>
      <c r="AF626" s="9"/>
      <c r="AG626" s="9"/>
      <c r="AH626" s="9"/>
      <c r="AI626" s="9"/>
      <c r="AJ626" s="9"/>
      <c r="AK626" s="9" t="n">
        <v>0</v>
      </c>
      <c r="AL626" s="9" t="n">
        <v>0</v>
      </c>
      <c r="AM626" s="9" t="n">
        <v>1</v>
      </c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 t="n">
        <f aca="false">SUM(O626:R626)+SUM(AE626:AJ626)</f>
        <v>93</v>
      </c>
      <c r="BD626" s="11"/>
      <c r="BE626" s="9" t="n">
        <v>21</v>
      </c>
      <c r="BF626" s="9" t="n">
        <v>11</v>
      </c>
      <c r="BG626" s="9"/>
      <c r="BH626" s="9" t="n">
        <v>8</v>
      </c>
      <c r="BI626" s="9"/>
      <c r="BJ626" s="9"/>
      <c r="BK626" s="11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 t="n">
        <f aca="false">SUM(BV626:CE626)</f>
        <v>0</v>
      </c>
      <c r="CG626" s="9"/>
      <c r="CH626" s="9"/>
      <c r="CI626" s="9"/>
      <c r="CJ626" s="9"/>
    </row>
    <row r="627" customFormat="false" ht="12.75" hidden="false" customHeight="false" outlineLevel="0" collapsed="false">
      <c r="A627" s="8"/>
      <c r="B627" s="9" t="s">
        <v>320</v>
      </c>
      <c r="C627" s="10" t="s">
        <v>321</v>
      </c>
      <c r="D627" s="11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 t="n">
        <f aca="false">SUM(O627:R627)+SUM(AE627:AJ627)</f>
        <v>0</v>
      </c>
      <c r="BD627" s="11"/>
      <c r="BE627" s="9"/>
      <c r="BF627" s="9"/>
      <c r="BG627" s="9"/>
      <c r="BH627" s="9"/>
      <c r="BI627" s="9"/>
      <c r="BJ627" s="9"/>
      <c r="BK627" s="11"/>
      <c r="BL627" s="9"/>
      <c r="BM627" s="9"/>
      <c r="BN627" s="9"/>
      <c r="BO627" s="9"/>
      <c r="BP627" s="9" t="n">
        <v>25</v>
      </c>
      <c r="BQ627" s="9"/>
      <c r="BR627" s="9"/>
      <c r="BS627" s="9"/>
      <c r="BT627" s="9"/>
      <c r="BU627" s="9" t="n">
        <v>15</v>
      </c>
      <c r="BV627" s="9"/>
      <c r="BW627" s="9"/>
      <c r="BX627" s="9"/>
      <c r="BY627" s="9"/>
      <c r="BZ627" s="9" t="n">
        <v>64</v>
      </c>
      <c r="CA627" s="9"/>
      <c r="CB627" s="9"/>
      <c r="CC627" s="9"/>
      <c r="CD627" s="9"/>
      <c r="CE627" s="9" t="n">
        <v>7</v>
      </c>
      <c r="CF627" s="9" t="n">
        <f aca="false">SUM(BV627:CE627)</f>
        <v>71</v>
      </c>
      <c r="CG627" s="9" t="n">
        <v>19</v>
      </c>
      <c r="CH627" s="9" t="n">
        <v>14</v>
      </c>
      <c r="CI627" s="9"/>
      <c r="CJ627" s="9" t="n">
        <v>12</v>
      </c>
    </row>
    <row r="628" customFormat="false" ht="12.75" hidden="false" customHeight="false" outlineLevel="0" collapsed="false">
      <c r="A628" s="8"/>
      <c r="B628" s="9" t="s">
        <v>223</v>
      </c>
      <c r="C628" s="10" t="s">
        <v>224</v>
      </c>
      <c r="D628" s="11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 t="n">
        <f aca="false">SUM(O628:R628)+SUM(AE628:AJ628)</f>
        <v>0</v>
      </c>
      <c r="BD628" s="11"/>
      <c r="BE628" s="9"/>
      <c r="BF628" s="9"/>
      <c r="BG628" s="9"/>
      <c r="BH628" s="9"/>
      <c r="BI628" s="9"/>
      <c r="BJ628" s="9"/>
      <c r="BK628" s="11"/>
      <c r="BL628" s="9"/>
      <c r="BM628" s="9"/>
      <c r="BN628" s="9"/>
      <c r="BO628" s="9"/>
      <c r="BP628" s="9" t="n">
        <v>50</v>
      </c>
      <c r="BQ628" s="9"/>
      <c r="BR628" s="9"/>
      <c r="BS628" s="9"/>
      <c r="BT628" s="9"/>
      <c r="BU628" s="9" t="n">
        <v>15</v>
      </c>
      <c r="BV628" s="9"/>
      <c r="BW628" s="9"/>
      <c r="BX628" s="9"/>
      <c r="BY628" s="9"/>
      <c r="BZ628" s="9" t="n">
        <v>140</v>
      </c>
      <c r="CA628" s="9"/>
      <c r="CB628" s="9"/>
      <c r="CC628" s="9"/>
      <c r="CD628" s="9"/>
      <c r="CE628" s="9" t="n">
        <v>11</v>
      </c>
      <c r="CF628" s="9" t="n">
        <f aca="false">SUM(BV628:CE628)</f>
        <v>151</v>
      </c>
      <c r="CG628" s="9" t="n">
        <v>45</v>
      </c>
      <c r="CH628" s="9" t="n">
        <v>21</v>
      </c>
      <c r="CI628" s="9"/>
      <c r="CJ628" s="9" t="n">
        <v>23</v>
      </c>
    </row>
    <row r="629" customFormat="false" ht="12.75" hidden="false" customHeight="false" outlineLevel="0" collapsed="false">
      <c r="A629" s="8"/>
      <c r="B629" s="9" t="s">
        <v>225</v>
      </c>
      <c r="C629" s="10" t="s">
        <v>226</v>
      </c>
      <c r="D629" s="11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 t="n">
        <f aca="false">SUM(O629:R629)+SUM(AE629:AJ629)</f>
        <v>0</v>
      </c>
      <c r="BD629" s="11"/>
      <c r="BE629" s="9"/>
      <c r="BF629" s="9"/>
      <c r="BG629" s="9"/>
      <c r="BH629" s="9"/>
      <c r="BI629" s="9"/>
      <c r="BJ629" s="9"/>
      <c r="BK629" s="11"/>
      <c r="BL629" s="9"/>
      <c r="BM629" s="9"/>
      <c r="BN629" s="9"/>
      <c r="BO629" s="9"/>
      <c r="BP629" s="9" t="n">
        <v>25</v>
      </c>
      <c r="BQ629" s="9" t="n">
        <v>25</v>
      </c>
      <c r="BR629" s="9"/>
      <c r="BS629" s="9"/>
      <c r="BT629" s="9"/>
      <c r="BU629" s="9"/>
      <c r="BV629" s="9"/>
      <c r="BW629" s="9"/>
      <c r="BX629" s="9"/>
      <c r="BY629" s="9"/>
      <c r="BZ629" s="9" t="n">
        <v>94</v>
      </c>
      <c r="CA629" s="9" t="n">
        <v>61</v>
      </c>
      <c r="CB629" s="9"/>
      <c r="CC629" s="9"/>
      <c r="CD629" s="9"/>
      <c r="CE629" s="9"/>
      <c r="CF629" s="9" t="n">
        <f aca="false">SUM(BV629:CE629)</f>
        <v>155</v>
      </c>
      <c r="CG629" s="9" t="n">
        <v>31</v>
      </c>
      <c r="CH629" s="9" t="n">
        <v>23</v>
      </c>
      <c r="CI629" s="9"/>
      <c r="CJ629" s="9" t="n">
        <v>14</v>
      </c>
    </row>
    <row r="630" customFormat="false" ht="12.75" hidden="false" customHeight="false" outlineLevel="0" collapsed="false">
      <c r="A630" s="8"/>
      <c r="B630" s="9" t="s">
        <v>325</v>
      </c>
      <c r="C630" s="10" t="s">
        <v>326</v>
      </c>
      <c r="D630" s="11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 t="n">
        <f aca="false">SUM(O630:R630)+SUM(AE630:AJ630)</f>
        <v>0</v>
      </c>
      <c r="BD630" s="11"/>
      <c r="BE630" s="9"/>
      <c r="BF630" s="9"/>
      <c r="BG630" s="9"/>
      <c r="BH630" s="9"/>
      <c r="BI630" s="9"/>
      <c r="BJ630" s="9"/>
      <c r="BK630" s="11"/>
      <c r="BL630" s="9"/>
      <c r="BM630" s="9"/>
      <c r="BN630" s="9"/>
      <c r="BO630" s="9"/>
      <c r="BP630" s="9" t="n">
        <v>75</v>
      </c>
      <c r="BQ630" s="9"/>
      <c r="BR630" s="9"/>
      <c r="BS630" s="9"/>
      <c r="BT630" s="9"/>
      <c r="BU630" s="9" t="n">
        <v>15</v>
      </c>
      <c r="BV630" s="9"/>
      <c r="BW630" s="9"/>
      <c r="BX630" s="9"/>
      <c r="BY630" s="9"/>
      <c r="BZ630" s="9" t="n">
        <v>198</v>
      </c>
      <c r="CA630" s="9"/>
      <c r="CB630" s="9"/>
      <c r="CC630" s="9"/>
      <c r="CD630" s="9"/>
      <c r="CE630" s="9" t="n">
        <v>11</v>
      </c>
      <c r="CF630" s="9" t="n">
        <f aca="false">SUM(BV630:CE630)</f>
        <v>209</v>
      </c>
      <c r="CG630" s="9" t="n">
        <v>57</v>
      </c>
      <c r="CH630" s="9" t="n">
        <v>36</v>
      </c>
      <c r="CI630" s="9"/>
      <c r="CJ630" s="9" t="n">
        <v>24</v>
      </c>
    </row>
    <row r="631" customFormat="false" ht="12.75" hidden="false" customHeight="false" outlineLevel="0" collapsed="false">
      <c r="A631" s="8"/>
      <c r="B631" s="9" t="s">
        <v>344</v>
      </c>
      <c r="C631" s="10" t="s">
        <v>345</v>
      </c>
      <c r="D631" s="11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 t="n">
        <f aca="false">SUM(O631:R631)+SUM(AE631:AJ631)</f>
        <v>0</v>
      </c>
      <c r="BD631" s="11"/>
      <c r="BE631" s="9"/>
      <c r="BF631" s="9"/>
      <c r="BG631" s="9"/>
      <c r="BH631" s="9"/>
      <c r="BI631" s="9"/>
      <c r="BJ631" s="9"/>
      <c r="BK631" s="11"/>
      <c r="BL631" s="9"/>
      <c r="BM631" s="9"/>
      <c r="BN631" s="9"/>
      <c r="BO631" s="9"/>
      <c r="BP631" s="9" t="n">
        <v>25</v>
      </c>
      <c r="BQ631" s="9" t="n">
        <v>25</v>
      </c>
      <c r="BR631" s="9"/>
      <c r="BS631" s="9"/>
      <c r="BT631" s="9"/>
      <c r="BU631" s="9"/>
      <c r="BV631" s="9"/>
      <c r="BW631" s="9"/>
      <c r="BX631" s="9"/>
      <c r="BY631" s="9"/>
      <c r="BZ631" s="9" t="n">
        <v>129</v>
      </c>
      <c r="CA631" s="9" t="n">
        <v>81</v>
      </c>
      <c r="CB631" s="9"/>
      <c r="CC631" s="9"/>
      <c r="CD631" s="9"/>
      <c r="CE631" s="9"/>
      <c r="CF631" s="9" t="n">
        <f aca="false">SUM(BV631:CE631)</f>
        <v>210</v>
      </c>
      <c r="CG631" s="9" t="n">
        <v>43</v>
      </c>
      <c r="CH631" s="9" t="n">
        <v>50</v>
      </c>
      <c r="CI631" s="9"/>
      <c r="CJ631" s="9" t="n">
        <v>14</v>
      </c>
    </row>
    <row r="632" customFormat="false" ht="12.75" hidden="false" customHeight="true" outlineLevel="0" collapsed="false">
      <c r="A632" s="8" t="s">
        <v>544</v>
      </c>
      <c r="B632" s="9" t="s">
        <v>202</v>
      </c>
      <c r="C632" s="10" t="s">
        <v>203</v>
      </c>
      <c r="D632" s="11" t="n">
        <f aca="false">SUM(E632:N635)</f>
        <v>90</v>
      </c>
      <c r="E632" s="9"/>
      <c r="F632" s="9"/>
      <c r="G632" s="9"/>
      <c r="H632" s="9"/>
      <c r="I632" s="9"/>
      <c r="J632" s="9" t="n">
        <v>25</v>
      </c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12" t="n">
        <v>83</v>
      </c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 t="n">
        <f aca="false">SUM(O632:R632)+SUM(AE632:AJ632)</f>
        <v>83</v>
      </c>
      <c r="BD632" s="11" t="s">
        <v>151</v>
      </c>
      <c r="BE632" s="9" t="n">
        <v>56</v>
      </c>
      <c r="BF632" s="9" t="n">
        <v>7</v>
      </c>
      <c r="BG632" s="9"/>
      <c r="BH632" s="9" t="n">
        <v>11</v>
      </c>
      <c r="BI632" s="9"/>
      <c r="BJ632" s="9"/>
      <c r="BK632" s="11" t="n">
        <f aca="false">SUM(BL632:BU635)</f>
        <v>0</v>
      </c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 t="n">
        <f aca="false">SUM(BV632:CE632)</f>
        <v>0</v>
      </c>
      <c r="CG632" s="9"/>
      <c r="CH632" s="9"/>
      <c r="CI632" s="9"/>
      <c r="CJ632" s="9"/>
    </row>
    <row r="633" customFormat="false" ht="12.75" hidden="false" customHeight="false" outlineLevel="0" collapsed="false">
      <c r="A633" s="8"/>
      <c r="B633" s="9" t="s">
        <v>545</v>
      </c>
      <c r="C633" s="10" t="s">
        <v>546</v>
      </c>
      <c r="D633" s="11"/>
      <c r="E633" s="9" t="n">
        <v>25</v>
      </c>
      <c r="F633" s="9"/>
      <c r="G633" s="9"/>
      <c r="H633" s="9"/>
      <c r="I633" s="9"/>
      <c r="J633" s="9"/>
      <c r="K633" s="9"/>
      <c r="L633" s="9"/>
      <c r="M633" s="9"/>
      <c r="N633" s="9"/>
      <c r="O633" s="12" t="n">
        <v>35</v>
      </c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 t="n">
        <f aca="false">SUM(O633:R633)+SUM(AE633:AJ633)</f>
        <v>35</v>
      </c>
      <c r="BD633" s="11"/>
      <c r="BE633" s="9" t="n">
        <v>16</v>
      </c>
      <c r="BF633" s="9" t="n">
        <v>2</v>
      </c>
      <c r="BG633" s="9"/>
      <c r="BH633" s="9" t="n">
        <v>5</v>
      </c>
      <c r="BI633" s="9"/>
      <c r="BJ633" s="9"/>
      <c r="BK633" s="11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 t="n">
        <f aca="false">SUM(BV633:CE633)</f>
        <v>0</v>
      </c>
      <c r="CG633" s="9"/>
      <c r="CH633" s="9"/>
      <c r="CI633" s="9"/>
      <c r="CJ633" s="9"/>
    </row>
    <row r="634" customFormat="false" ht="12.75" hidden="false" customHeight="false" outlineLevel="0" collapsed="false">
      <c r="A634" s="8"/>
      <c r="B634" s="9" t="s">
        <v>547</v>
      </c>
      <c r="C634" s="10" t="s">
        <v>548</v>
      </c>
      <c r="D634" s="11"/>
      <c r="E634" s="9" t="n">
        <v>15</v>
      </c>
      <c r="F634" s="9"/>
      <c r="G634" s="9"/>
      <c r="H634" s="9"/>
      <c r="I634" s="9"/>
      <c r="J634" s="9"/>
      <c r="K634" s="9"/>
      <c r="L634" s="9"/>
      <c r="M634" s="9"/>
      <c r="N634" s="9"/>
      <c r="O634" s="9" t="n">
        <v>10</v>
      </c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 t="n">
        <f aca="false">SUM(O634:R634)+SUM(AE634:AJ634)</f>
        <v>10</v>
      </c>
      <c r="BD634" s="11"/>
      <c r="BE634" s="9"/>
      <c r="BF634" s="9" t="n">
        <v>1</v>
      </c>
      <c r="BG634" s="9"/>
      <c r="BH634" s="9" t="n">
        <v>2</v>
      </c>
      <c r="BI634" s="9"/>
      <c r="BJ634" s="9"/>
      <c r="BK634" s="11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 t="n">
        <f aca="false">SUM(BV634:CE634)</f>
        <v>0</v>
      </c>
      <c r="CG634" s="9"/>
      <c r="CH634" s="9"/>
      <c r="CI634" s="9"/>
      <c r="CJ634" s="9"/>
    </row>
    <row r="635" customFormat="false" ht="12.75" hidden="false" customHeight="false" outlineLevel="0" collapsed="false">
      <c r="A635" s="8"/>
      <c r="B635" s="9" t="s">
        <v>549</v>
      </c>
      <c r="C635" s="10" t="s">
        <v>550</v>
      </c>
      <c r="D635" s="11"/>
      <c r="E635" s="9" t="n">
        <v>25</v>
      </c>
      <c r="F635" s="9"/>
      <c r="G635" s="9"/>
      <c r="H635" s="9"/>
      <c r="I635" s="9"/>
      <c r="J635" s="9"/>
      <c r="K635" s="9"/>
      <c r="L635" s="9"/>
      <c r="M635" s="9"/>
      <c r="N635" s="9"/>
      <c r="O635" s="12" t="n">
        <v>53</v>
      </c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 t="n">
        <f aca="false">SUM(O635:R635)+SUM(AE635:AJ635)</f>
        <v>53</v>
      </c>
      <c r="BD635" s="11"/>
      <c r="BE635" s="9" t="n">
        <v>26</v>
      </c>
      <c r="BF635" s="9" t="n">
        <v>2</v>
      </c>
      <c r="BG635" s="9"/>
      <c r="BH635" s="9" t="n">
        <v>10</v>
      </c>
      <c r="BI635" s="9"/>
      <c r="BJ635" s="9"/>
      <c r="BK635" s="11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 t="n">
        <f aca="false">SUM(BV635:CE635)</f>
        <v>0</v>
      </c>
      <c r="CG635" s="9"/>
      <c r="CH635" s="9"/>
      <c r="CI635" s="9"/>
      <c r="CJ635" s="9"/>
    </row>
    <row r="636" customFormat="false" ht="25.5" hidden="false" customHeight="true" outlineLevel="0" collapsed="false">
      <c r="A636" s="8" t="s">
        <v>551</v>
      </c>
      <c r="B636" s="9" t="s">
        <v>186</v>
      </c>
      <c r="C636" s="10" t="s">
        <v>187</v>
      </c>
      <c r="D636" s="11" t="n">
        <f aca="false">SUM(E636:N640)</f>
        <v>125</v>
      </c>
      <c r="E636" s="9" t="n">
        <v>25</v>
      </c>
      <c r="F636" s="9"/>
      <c r="G636" s="9"/>
      <c r="H636" s="9"/>
      <c r="I636" s="9"/>
      <c r="J636" s="9"/>
      <c r="K636" s="9"/>
      <c r="L636" s="9"/>
      <c r="M636" s="9"/>
      <c r="N636" s="9"/>
      <c r="O636" s="9" t="n">
        <v>24</v>
      </c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 t="n">
        <f aca="false">SUM(O636:R636)+SUM(AE636:AJ636)</f>
        <v>24</v>
      </c>
      <c r="BD636" s="11" t="s">
        <v>151</v>
      </c>
      <c r="BE636" s="9" t="n">
        <v>24</v>
      </c>
      <c r="BF636" s="9"/>
      <c r="BG636" s="9"/>
      <c r="BH636" s="9" t="n">
        <v>3</v>
      </c>
      <c r="BI636" s="9"/>
      <c r="BJ636" s="9"/>
      <c r="BK636" s="11" t="n">
        <f aca="false">SUM(BL636:BU640)</f>
        <v>25</v>
      </c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 t="n">
        <f aca="false">SUM(BV636:CE636)</f>
        <v>0</v>
      </c>
      <c r="CG636" s="9"/>
      <c r="CH636" s="9"/>
      <c r="CI636" s="9"/>
      <c r="CJ636" s="9"/>
    </row>
    <row r="637" customFormat="false" ht="38.25" hidden="false" customHeight="false" outlineLevel="0" collapsed="false">
      <c r="A637" s="8"/>
      <c r="B637" s="9" t="s">
        <v>167</v>
      </c>
      <c r="C637" s="10" t="s">
        <v>168</v>
      </c>
      <c r="D637" s="11"/>
      <c r="E637" s="9"/>
      <c r="F637" s="9"/>
      <c r="G637" s="9"/>
      <c r="H637" s="9"/>
      <c r="I637" s="9" t="n">
        <v>25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 t="n">
        <v>19</v>
      </c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 t="n">
        <f aca="false">SUM(O637:R637)+SUM(AE637:AJ637)</f>
        <v>19</v>
      </c>
      <c r="BD637" s="11"/>
      <c r="BE637" s="9" t="n">
        <v>18</v>
      </c>
      <c r="BF637" s="9"/>
      <c r="BG637" s="9"/>
      <c r="BH637" s="9" t="n">
        <v>1</v>
      </c>
      <c r="BI637" s="9"/>
      <c r="BJ637" s="9"/>
      <c r="BK637" s="11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 t="n">
        <f aca="false">SUM(BV637:CE637)</f>
        <v>0</v>
      </c>
      <c r="CG637" s="9"/>
      <c r="CH637" s="9"/>
      <c r="CI637" s="9"/>
      <c r="CJ637" s="9"/>
    </row>
    <row r="638" customFormat="false" ht="12.75" hidden="false" customHeight="false" outlineLevel="0" collapsed="false">
      <c r="A638" s="8"/>
      <c r="B638" s="9" t="s">
        <v>169</v>
      </c>
      <c r="C638" s="10" t="s">
        <v>170</v>
      </c>
      <c r="D638" s="11"/>
      <c r="E638" s="9"/>
      <c r="F638" s="9"/>
      <c r="G638" s="9"/>
      <c r="H638" s="9"/>
      <c r="I638" s="9" t="n">
        <v>25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 t="n">
        <v>20</v>
      </c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 t="n">
        <f aca="false">SUM(O638:R638)+SUM(AE638:AJ638)</f>
        <v>20</v>
      </c>
      <c r="BD638" s="11"/>
      <c r="BE638" s="9" t="n">
        <v>20</v>
      </c>
      <c r="BF638" s="9"/>
      <c r="BG638" s="9"/>
      <c r="BH638" s="9" t="n">
        <v>3</v>
      </c>
      <c r="BI638" s="9"/>
      <c r="BJ638" s="9"/>
      <c r="BK638" s="11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 t="n">
        <f aca="false">SUM(BV638:CE638)</f>
        <v>0</v>
      </c>
      <c r="CG638" s="9"/>
      <c r="CH638" s="9"/>
      <c r="CI638" s="9"/>
      <c r="CJ638" s="9"/>
    </row>
    <row r="639" customFormat="false" ht="12.75" hidden="false" customHeight="false" outlineLevel="0" collapsed="false">
      <c r="A639" s="8"/>
      <c r="B639" s="9" t="s">
        <v>325</v>
      </c>
      <c r="C639" s="10" t="s">
        <v>326</v>
      </c>
      <c r="D639" s="11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 t="n">
        <f aca="false">SUM(O639:R639)+SUM(AE639:AJ639)</f>
        <v>0</v>
      </c>
      <c r="BD639" s="11"/>
      <c r="BE639" s="9"/>
      <c r="BF639" s="9"/>
      <c r="BG639" s="9"/>
      <c r="BH639" s="9"/>
      <c r="BI639" s="9"/>
      <c r="BJ639" s="9"/>
      <c r="BK639" s="11"/>
      <c r="BL639" s="9"/>
      <c r="BM639" s="9"/>
      <c r="BN639" s="9"/>
      <c r="BO639" s="9"/>
      <c r="BP639" s="9" t="n">
        <v>25</v>
      </c>
      <c r="BQ639" s="9"/>
      <c r="BR639" s="9"/>
      <c r="BS639" s="9"/>
      <c r="BT639" s="9"/>
      <c r="BU639" s="9"/>
      <c r="BV639" s="9"/>
      <c r="BW639" s="9"/>
      <c r="BX639" s="9"/>
      <c r="BY639" s="9"/>
      <c r="BZ639" s="9" t="n">
        <v>18</v>
      </c>
      <c r="CA639" s="9"/>
      <c r="CB639" s="9"/>
      <c r="CC639" s="9"/>
      <c r="CD639" s="9"/>
      <c r="CE639" s="9"/>
      <c r="CF639" s="9" t="n">
        <f aca="false">SUM(BV639:CE639)</f>
        <v>18</v>
      </c>
      <c r="CG639" s="9" t="n">
        <v>18</v>
      </c>
      <c r="CH639" s="9"/>
      <c r="CI639" s="9"/>
      <c r="CJ639" s="9" t="n">
        <v>1</v>
      </c>
    </row>
    <row r="640" customFormat="false" ht="12.75" hidden="false" customHeight="false" outlineLevel="0" collapsed="false">
      <c r="A640" s="8"/>
      <c r="B640" s="9" t="s">
        <v>188</v>
      </c>
      <c r="C640" s="10" t="s">
        <v>189</v>
      </c>
      <c r="D640" s="11"/>
      <c r="E640" s="9" t="n">
        <v>50</v>
      </c>
      <c r="F640" s="9"/>
      <c r="G640" s="9"/>
      <c r="H640" s="9"/>
      <c r="I640" s="9"/>
      <c r="J640" s="9"/>
      <c r="K640" s="9"/>
      <c r="L640" s="9"/>
      <c r="M640" s="9"/>
      <c r="N640" s="9"/>
      <c r="O640" s="9" t="n">
        <v>39</v>
      </c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 t="n">
        <f aca="false">SUM(O640:R640)+SUM(AE640:AJ640)</f>
        <v>39</v>
      </c>
      <c r="BD640" s="11"/>
      <c r="BE640" s="9" t="n">
        <v>38</v>
      </c>
      <c r="BF640" s="9"/>
      <c r="BG640" s="9"/>
      <c r="BH640" s="9" t="n">
        <v>6</v>
      </c>
      <c r="BI640" s="9"/>
      <c r="BJ640" s="9"/>
      <c r="BK640" s="11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 t="n">
        <f aca="false">SUM(BV640:CE640)</f>
        <v>0</v>
      </c>
      <c r="CG640" s="9"/>
      <c r="CH640" s="9"/>
      <c r="CI640" s="9"/>
      <c r="CJ640" s="9"/>
    </row>
    <row r="641" customFormat="false" ht="12.75" hidden="false" customHeight="true" outlineLevel="0" collapsed="false">
      <c r="A641" s="8" t="s">
        <v>552</v>
      </c>
      <c r="B641" s="9" t="s">
        <v>169</v>
      </c>
      <c r="C641" s="10" t="s">
        <v>170</v>
      </c>
      <c r="D641" s="11" t="n">
        <f aca="false">SUM(E641:N648)</f>
        <v>365</v>
      </c>
      <c r="E641" s="9"/>
      <c r="F641" s="9"/>
      <c r="G641" s="9"/>
      <c r="H641" s="9"/>
      <c r="I641" s="9"/>
      <c r="J641" s="9"/>
      <c r="K641" s="9"/>
      <c r="L641" s="9"/>
      <c r="M641" s="9"/>
      <c r="N641" s="9" t="n">
        <v>40</v>
      </c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 t="n">
        <f aca="false">SUM(O641:R641)+SUM(AE641:AJ641)</f>
        <v>0</v>
      </c>
      <c r="BD641" s="11" t="s">
        <v>147</v>
      </c>
      <c r="BE641" s="9"/>
      <c r="BF641" s="9"/>
      <c r="BG641" s="9"/>
      <c r="BH641" s="9"/>
      <c r="BI641" s="9"/>
      <c r="BJ641" s="9"/>
      <c r="BK641" s="11" t="n">
        <f aca="false">SUM(BL641:BU648)</f>
        <v>0</v>
      </c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 t="n">
        <f aca="false">SUM(BV641:CE641)</f>
        <v>0</v>
      </c>
      <c r="CG641" s="9"/>
      <c r="CH641" s="9"/>
      <c r="CI641" s="9"/>
      <c r="CJ641" s="9"/>
    </row>
    <row r="642" customFormat="false" ht="12.75" hidden="false" customHeight="false" outlineLevel="0" collapsed="false">
      <c r="A642" s="8"/>
      <c r="B642" s="9" t="s">
        <v>494</v>
      </c>
      <c r="C642" s="10" t="s">
        <v>495</v>
      </c>
      <c r="D642" s="11"/>
      <c r="E642" s="9" t="n">
        <v>50</v>
      </c>
      <c r="F642" s="9"/>
      <c r="G642" s="9"/>
      <c r="H642" s="9"/>
      <c r="I642" s="9"/>
      <c r="J642" s="9"/>
      <c r="K642" s="9"/>
      <c r="L642" s="9"/>
      <c r="M642" s="9"/>
      <c r="N642" s="9"/>
      <c r="O642" s="12" t="n">
        <v>52</v>
      </c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 t="n">
        <f aca="false">SUM(O642:R642)+SUM(AE642:AJ642)</f>
        <v>52</v>
      </c>
      <c r="BD642" s="11"/>
      <c r="BE642" s="9" t="n">
        <v>23</v>
      </c>
      <c r="BF642" s="9" t="n">
        <v>1</v>
      </c>
      <c r="BG642" s="9" t="n">
        <v>2</v>
      </c>
      <c r="BH642" s="9" t="n">
        <v>16</v>
      </c>
      <c r="BI642" s="9"/>
      <c r="BJ642" s="9"/>
      <c r="BK642" s="11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 t="n">
        <f aca="false">SUM(BV642:CE642)</f>
        <v>0</v>
      </c>
      <c r="CG642" s="9"/>
      <c r="CH642" s="9"/>
      <c r="CI642" s="9"/>
      <c r="CJ642" s="9"/>
    </row>
    <row r="643" customFormat="false" ht="12.75" hidden="false" customHeight="false" outlineLevel="0" collapsed="false">
      <c r="A643" s="8"/>
      <c r="B643" s="9" t="s">
        <v>380</v>
      </c>
      <c r="C643" s="10" t="s">
        <v>381</v>
      </c>
      <c r="D643" s="11"/>
      <c r="E643" s="9" t="n">
        <v>50</v>
      </c>
      <c r="F643" s="9"/>
      <c r="G643" s="9"/>
      <c r="H643" s="9"/>
      <c r="I643" s="9"/>
      <c r="J643" s="9"/>
      <c r="K643" s="9"/>
      <c r="L643" s="9"/>
      <c r="M643" s="9"/>
      <c r="N643" s="9"/>
      <c r="O643" s="12" t="n">
        <v>53</v>
      </c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 t="n">
        <f aca="false">SUM(O643:R643)+SUM(AE643:AJ643)</f>
        <v>53</v>
      </c>
      <c r="BD643" s="11"/>
      <c r="BE643" s="9" t="n">
        <v>25</v>
      </c>
      <c r="BF643" s="9"/>
      <c r="BG643" s="9" t="n">
        <v>1</v>
      </c>
      <c r="BH643" s="9" t="n">
        <v>10</v>
      </c>
      <c r="BI643" s="9"/>
      <c r="BJ643" s="9"/>
      <c r="BK643" s="11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 t="n">
        <f aca="false">SUM(BV643:CE643)</f>
        <v>0</v>
      </c>
      <c r="CG643" s="9"/>
      <c r="CH643" s="9"/>
      <c r="CI643" s="9"/>
      <c r="CJ643" s="9"/>
    </row>
    <row r="644" customFormat="false" ht="25.5" hidden="false" customHeight="false" outlineLevel="0" collapsed="false">
      <c r="A644" s="8"/>
      <c r="B644" s="9" t="s">
        <v>171</v>
      </c>
      <c r="C644" s="10" t="s">
        <v>172</v>
      </c>
      <c r="D644" s="11"/>
      <c r="E644" s="9"/>
      <c r="F644" s="9"/>
      <c r="G644" s="9"/>
      <c r="H644" s="9"/>
      <c r="I644" s="9" t="n">
        <v>50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12" t="n">
        <v>56</v>
      </c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 t="n">
        <f aca="false">SUM(O644:R644)+SUM(AE644:AJ644)</f>
        <v>56</v>
      </c>
      <c r="BD644" s="11"/>
      <c r="BE644" s="9" t="n">
        <v>25</v>
      </c>
      <c r="BF644" s="9"/>
      <c r="BG644" s="9"/>
      <c r="BH644" s="9" t="n">
        <v>4</v>
      </c>
      <c r="BI644" s="9"/>
      <c r="BJ644" s="9"/>
      <c r="BK644" s="11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 t="n">
        <f aca="false">SUM(BV644:CE644)</f>
        <v>0</v>
      </c>
      <c r="CG644" s="9"/>
      <c r="CH644" s="9"/>
      <c r="CI644" s="9"/>
      <c r="CJ644" s="9"/>
    </row>
    <row r="645" customFormat="false" ht="25.5" hidden="false" customHeight="false" outlineLevel="0" collapsed="false">
      <c r="A645" s="8"/>
      <c r="B645" s="9" t="s">
        <v>411</v>
      </c>
      <c r="C645" s="10" t="s">
        <v>412</v>
      </c>
      <c r="D645" s="11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 t="n">
        <f aca="false">SUM(O645:R645)+SUM(AE645:AJ645)</f>
        <v>0</v>
      </c>
      <c r="BD645" s="11"/>
      <c r="BE645" s="9"/>
      <c r="BF645" s="9"/>
      <c r="BG645" s="9"/>
      <c r="BH645" s="9"/>
      <c r="BI645" s="9"/>
      <c r="BJ645" s="9"/>
      <c r="BK645" s="11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 t="n">
        <f aca="false">SUM(BV645:CE645)</f>
        <v>0</v>
      </c>
      <c r="CG645" s="9"/>
      <c r="CH645" s="9"/>
      <c r="CI645" s="9"/>
      <c r="CJ645" s="9"/>
    </row>
    <row r="646" customFormat="false" ht="25.5" hidden="false" customHeight="false" outlineLevel="0" collapsed="false">
      <c r="A646" s="8"/>
      <c r="B646" s="9" t="s">
        <v>257</v>
      </c>
      <c r="C646" s="10" t="s">
        <v>258</v>
      </c>
      <c r="D646" s="11"/>
      <c r="E646" s="9"/>
      <c r="F646" s="9"/>
      <c r="G646" s="9"/>
      <c r="H646" s="9"/>
      <c r="I646" s="9" t="n">
        <v>100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12" t="n">
        <v>111</v>
      </c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 t="n">
        <f aca="false">SUM(O646:R646)+SUM(AE646:AJ646)</f>
        <v>111</v>
      </c>
      <c r="BD646" s="11"/>
      <c r="BE646" s="9" t="n">
        <v>39</v>
      </c>
      <c r="BF646" s="9"/>
      <c r="BG646" s="9" t="n">
        <v>5</v>
      </c>
      <c r="BH646" s="9" t="n">
        <v>5</v>
      </c>
      <c r="BI646" s="9"/>
      <c r="BJ646" s="9"/>
      <c r="BK646" s="11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 t="n">
        <f aca="false">SUM(BV646:CE646)</f>
        <v>0</v>
      </c>
      <c r="CG646" s="9"/>
      <c r="CH646" s="9"/>
      <c r="CI646" s="9"/>
      <c r="CJ646" s="9"/>
    </row>
    <row r="647" customFormat="false" ht="12.75" hidden="false" customHeight="false" outlineLevel="0" collapsed="false">
      <c r="A647" s="8"/>
      <c r="B647" s="9" t="s">
        <v>223</v>
      </c>
      <c r="C647" s="10" t="s">
        <v>224</v>
      </c>
      <c r="D647" s="11"/>
      <c r="E647" s="9"/>
      <c r="F647" s="9"/>
      <c r="G647" s="9"/>
      <c r="H647" s="9"/>
      <c r="I647" s="9" t="n">
        <v>50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12" t="n">
        <v>60</v>
      </c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 t="n">
        <f aca="false">SUM(O647:R647)+SUM(AE647:AJ647)</f>
        <v>60</v>
      </c>
      <c r="BD647" s="11"/>
      <c r="BE647" s="9" t="n">
        <v>32</v>
      </c>
      <c r="BF647" s="9"/>
      <c r="BG647" s="9"/>
      <c r="BH647" s="9" t="n">
        <v>11</v>
      </c>
      <c r="BI647" s="9"/>
      <c r="BJ647" s="9"/>
      <c r="BK647" s="11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 t="n">
        <f aca="false">SUM(BV647:CE647)</f>
        <v>0</v>
      </c>
      <c r="CG647" s="9"/>
      <c r="CH647" s="9"/>
      <c r="CI647" s="9"/>
      <c r="CJ647" s="9"/>
    </row>
    <row r="648" customFormat="false" ht="25.5" hidden="false" customHeight="false" outlineLevel="0" collapsed="false">
      <c r="A648" s="8"/>
      <c r="B648" s="9" t="s">
        <v>156</v>
      </c>
      <c r="C648" s="10" t="s">
        <v>157</v>
      </c>
      <c r="D648" s="11"/>
      <c r="E648" s="9"/>
      <c r="F648" s="9"/>
      <c r="G648" s="9"/>
      <c r="H648" s="9"/>
      <c r="I648" s="9" t="n">
        <v>25</v>
      </c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 t="n">
        <v>18</v>
      </c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 t="n">
        <f aca="false">SUM(O648:R648)+SUM(AE648:AJ648)</f>
        <v>18</v>
      </c>
      <c r="BD648" s="11"/>
      <c r="BE648" s="9" t="n">
        <v>4</v>
      </c>
      <c r="BF648" s="9" t="n">
        <v>1</v>
      </c>
      <c r="BG648" s="9" t="n">
        <v>1</v>
      </c>
      <c r="BH648" s="9" t="n">
        <v>4</v>
      </c>
      <c r="BI648" s="9"/>
      <c r="BJ648" s="9"/>
      <c r="BK648" s="11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 t="n">
        <f aca="false">SUM(BV648:CE648)</f>
        <v>0</v>
      </c>
      <c r="CG648" s="9"/>
      <c r="CH648" s="9"/>
      <c r="CI648" s="9"/>
      <c r="CJ648" s="9"/>
    </row>
    <row r="649" customFormat="false" ht="12.75" hidden="false" customHeight="true" outlineLevel="0" collapsed="false">
      <c r="A649" s="8" t="s">
        <v>553</v>
      </c>
      <c r="B649" s="9" t="s">
        <v>165</v>
      </c>
      <c r="C649" s="10" t="s">
        <v>166</v>
      </c>
      <c r="D649" s="11" t="n">
        <f aca="false">SUM(E649:N664)</f>
        <v>450</v>
      </c>
      <c r="E649" s="9"/>
      <c r="F649" s="9"/>
      <c r="G649" s="9"/>
      <c r="H649" s="9"/>
      <c r="I649" s="9" t="n">
        <v>25</v>
      </c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12" t="n">
        <v>49</v>
      </c>
      <c r="AF649" s="9"/>
      <c r="AG649" s="9"/>
      <c r="AH649" s="9"/>
      <c r="AI649" s="9"/>
      <c r="AJ649" s="9"/>
      <c r="AK649" s="9" t="n">
        <v>0</v>
      </c>
      <c r="AL649" s="9" t="n">
        <v>0</v>
      </c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 t="n">
        <f aca="false">SUM(O649:R649)+SUM(AE649:AJ649)</f>
        <v>49</v>
      </c>
      <c r="BD649" s="11" t="s">
        <v>147</v>
      </c>
      <c r="BE649" s="9" t="n">
        <v>33</v>
      </c>
      <c r="BF649" s="9" t="n">
        <v>0</v>
      </c>
      <c r="BG649" s="9"/>
      <c r="BH649" s="9" t="n">
        <v>3</v>
      </c>
      <c r="BI649" s="9"/>
      <c r="BJ649" s="9" t="n">
        <v>0</v>
      </c>
      <c r="BK649" s="11" t="n">
        <f aca="false">SUM(BL649:BU664)</f>
        <v>300</v>
      </c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 t="n">
        <v>0</v>
      </c>
      <c r="CA649" s="9"/>
      <c r="CB649" s="9"/>
      <c r="CC649" s="9"/>
      <c r="CD649" s="9"/>
      <c r="CE649" s="9"/>
      <c r="CF649" s="9" t="n">
        <f aca="false">SUM(BV649:CE649)</f>
        <v>0</v>
      </c>
      <c r="CG649" s="9" t="n">
        <v>0</v>
      </c>
      <c r="CH649" s="9" t="n">
        <v>0</v>
      </c>
      <c r="CI649" s="9"/>
      <c r="CJ649" s="9" t="n">
        <v>0</v>
      </c>
    </row>
    <row r="650" customFormat="false" ht="12.75" hidden="false" customHeight="false" outlineLevel="0" collapsed="false">
      <c r="A650" s="8"/>
      <c r="B650" s="9" t="s">
        <v>223</v>
      </c>
      <c r="C650" s="10" t="s">
        <v>224</v>
      </c>
      <c r="D650" s="11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 t="n">
        <v>0</v>
      </c>
      <c r="AF650" s="9"/>
      <c r="AG650" s="9"/>
      <c r="AH650" s="9"/>
      <c r="AI650" s="9"/>
      <c r="AJ650" s="9"/>
      <c r="AK650" s="9" t="n">
        <v>0</v>
      </c>
      <c r="AL650" s="9" t="n">
        <v>0</v>
      </c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 t="n">
        <f aca="false">SUM(O650:R650)+SUM(AE650:AJ650)</f>
        <v>0</v>
      </c>
      <c r="BD650" s="11"/>
      <c r="BE650" s="9" t="n">
        <v>0</v>
      </c>
      <c r="BF650" s="9" t="n">
        <v>0</v>
      </c>
      <c r="BG650" s="9"/>
      <c r="BH650" s="9" t="n">
        <v>0</v>
      </c>
      <c r="BI650" s="9"/>
      <c r="BJ650" s="9" t="n">
        <v>0</v>
      </c>
      <c r="BK650" s="11"/>
      <c r="BL650" s="9"/>
      <c r="BM650" s="9"/>
      <c r="BN650" s="9"/>
      <c r="BO650" s="9"/>
      <c r="BP650" s="9" t="n">
        <v>25</v>
      </c>
      <c r="BQ650" s="9"/>
      <c r="BR650" s="9"/>
      <c r="BS650" s="9"/>
      <c r="BT650" s="9"/>
      <c r="BU650" s="9"/>
      <c r="BV650" s="9"/>
      <c r="BW650" s="9"/>
      <c r="BX650" s="9"/>
      <c r="BY650" s="9"/>
      <c r="BZ650" s="9" t="n">
        <v>22</v>
      </c>
      <c r="CA650" s="9"/>
      <c r="CB650" s="9"/>
      <c r="CC650" s="9"/>
      <c r="CD650" s="9"/>
      <c r="CE650" s="9"/>
      <c r="CF650" s="9" t="n">
        <f aca="false">SUM(BV650:CE650)</f>
        <v>22</v>
      </c>
      <c r="CG650" s="9" t="n">
        <v>17</v>
      </c>
      <c r="CH650" s="9" t="n">
        <v>0</v>
      </c>
      <c r="CI650" s="9"/>
      <c r="CJ650" s="9" t="n">
        <v>0</v>
      </c>
    </row>
    <row r="651" customFormat="false" ht="12.75" hidden="false" customHeight="true" outlineLevel="0" collapsed="false">
      <c r="A651" s="8" t="s">
        <v>554</v>
      </c>
      <c r="B651" s="9" t="s">
        <v>184</v>
      </c>
      <c r="C651" s="10" t="s">
        <v>185</v>
      </c>
      <c r="D651" s="11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 t="n">
        <v>0</v>
      </c>
      <c r="AF651" s="9"/>
      <c r="AG651" s="9"/>
      <c r="AH651" s="9"/>
      <c r="AI651" s="9"/>
      <c r="AJ651" s="9"/>
      <c r="AK651" s="9" t="n">
        <v>0</v>
      </c>
      <c r="AL651" s="9" t="n">
        <v>0</v>
      </c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 t="n">
        <f aca="false">SUM(O651:R651)+SUM(AE651:AJ651)</f>
        <v>0</v>
      </c>
      <c r="BD651" s="11"/>
      <c r="BE651" s="9" t="n">
        <v>0</v>
      </c>
      <c r="BF651" s="9" t="n">
        <v>0</v>
      </c>
      <c r="BG651" s="9"/>
      <c r="BH651" s="9" t="n">
        <v>0</v>
      </c>
      <c r="BI651" s="9"/>
      <c r="BJ651" s="9" t="n">
        <v>0</v>
      </c>
      <c r="BK651" s="11"/>
      <c r="BL651" s="9"/>
      <c r="BM651" s="9"/>
      <c r="BN651" s="9"/>
      <c r="BO651" s="9"/>
      <c r="BP651" s="9" t="n">
        <v>25</v>
      </c>
      <c r="BQ651" s="9"/>
      <c r="BR651" s="9"/>
      <c r="BS651" s="9"/>
      <c r="BT651" s="9"/>
      <c r="BU651" s="9"/>
      <c r="BV651" s="9"/>
      <c r="BW651" s="9"/>
      <c r="BX651" s="9"/>
      <c r="BY651" s="9"/>
      <c r="BZ651" s="9" t="n">
        <v>7</v>
      </c>
      <c r="CA651" s="9"/>
      <c r="CB651" s="9"/>
      <c r="CC651" s="9"/>
      <c r="CD651" s="9"/>
      <c r="CE651" s="9"/>
      <c r="CF651" s="9" t="n">
        <f aca="false">SUM(BV651:CE651)</f>
        <v>7</v>
      </c>
      <c r="CG651" s="9" t="n">
        <v>4</v>
      </c>
      <c r="CH651" s="9" t="n">
        <v>0</v>
      </c>
      <c r="CI651" s="9"/>
      <c r="CJ651" s="9" t="n">
        <v>2</v>
      </c>
    </row>
    <row r="652" customFormat="false" ht="12.75" hidden="false" customHeight="false" outlineLevel="0" collapsed="false">
      <c r="A652" s="8"/>
      <c r="B652" s="9" t="s">
        <v>223</v>
      </c>
      <c r="C652" s="10" t="s">
        <v>224</v>
      </c>
      <c r="D652" s="11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 t="n">
        <v>0</v>
      </c>
      <c r="AF652" s="9"/>
      <c r="AG652" s="9"/>
      <c r="AH652" s="9"/>
      <c r="AI652" s="9"/>
      <c r="AJ652" s="9"/>
      <c r="AK652" s="9" t="n">
        <v>0</v>
      </c>
      <c r="AL652" s="9" t="n">
        <v>0</v>
      </c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 t="n">
        <f aca="false">SUM(O652:R652)+SUM(AE652:AJ652)</f>
        <v>0</v>
      </c>
      <c r="BD652" s="11"/>
      <c r="BE652" s="9" t="n">
        <v>0</v>
      </c>
      <c r="BF652" s="9" t="n">
        <v>0</v>
      </c>
      <c r="BG652" s="9"/>
      <c r="BH652" s="9" t="n">
        <v>0</v>
      </c>
      <c r="BI652" s="9"/>
      <c r="BJ652" s="9" t="n">
        <v>0</v>
      </c>
      <c r="BK652" s="11"/>
      <c r="BL652" s="9"/>
      <c r="BM652" s="9"/>
      <c r="BN652" s="9"/>
      <c r="BO652" s="9"/>
      <c r="BP652" s="9" t="n">
        <v>25</v>
      </c>
      <c r="BQ652" s="9"/>
      <c r="BR652" s="9"/>
      <c r="BS652" s="9"/>
      <c r="BT652" s="9"/>
      <c r="BU652" s="9"/>
      <c r="BV652" s="9"/>
      <c r="BW652" s="9"/>
      <c r="BX652" s="9"/>
      <c r="BY652" s="9"/>
      <c r="BZ652" s="9" t="n">
        <v>6</v>
      </c>
      <c r="CA652" s="9"/>
      <c r="CB652" s="9"/>
      <c r="CC652" s="9"/>
      <c r="CD652" s="9"/>
      <c r="CE652" s="9"/>
      <c r="CF652" s="9" t="n">
        <f aca="false">SUM(BV652:CE652)</f>
        <v>6</v>
      </c>
      <c r="CG652" s="9" t="n">
        <v>1</v>
      </c>
      <c r="CH652" s="9" t="n">
        <v>0</v>
      </c>
      <c r="CI652" s="9"/>
      <c r="CJ652" s="9" t="n">
        <v>0</v>
      </c>
    </row>
    <row r="653" customFormat="false" ht="12.75" hidden="false" customHeight="false" outlineLevel="0" collapsed="false">
      <c r="A653" s="8"/>
      <c r="B653" s="9" t="s">
        <v>225</v>
      </c>
      <c r="C653" s="10" t="s">
        <v>226</v>
      </c>
      <c r="D653" s="11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 t="n">
        <v>0</v>
      </c>
      <c r="AF653" s="9"/>
      <c r="AG653" s="9"/>
      <c r="AH653" s="9"/>
      <c r="AI653" s="9"/>
      <c r="AJ653" s="9"/>
      <c r="AK653" s="9" t="n">
        <v>0</v>
      </c>
      <c r="AL653" s="9" t="n">
        <v>0</v>
      </c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 t="n">
        <f aca="false">SUM(O653:R653)+SUM(AE653:AJ653)</f>
        <v>0</v>
      </c>
      <c r="BD653" s="11"/>
      <c r="BE653" s="9" t="n">
        <v>0</v>
      </c>
      <c r="BF653" s="9" t="n">
        <v>0</v>
      </c>
      <c r="BG653" s="9"/>
      <c r="BH653" s="9" t="n">
        <v>0</v>
      </c>
      <c r="BI653" s="9"/>
      <c r="BJ653" s="9" t="n">
        <v>0</v>
      </c>
      <c r="BK653" s="11"/>
      <c r="BL653" s="9"/>
      <c r="BM653" s="9"/>
      <c r="BN653" s="9"/>
      <c r="BO653" s="9"/>
      <c r="BP653" s="9" t="n">
        <v>25</v>
      </c>
      <c r="BQ653" s="9"/>
      <c r="BR653" s="9"/>
      <c r="BS653" s="9"/>
      <c r="BT653" s="9"/>
      <c r="BU653" s="9"/>
      <c r="BV653" s="9"/>
      <c r="BW653" s="9"/>
      <c r="BX653" s="9"/>
      <c r="BY653" s="9"/>
      <c r="BZ653" s="9" t="n">
        <v>9</v>
      </c>
      <c r="CA653" s="9"/>
      <c r="CB653" s="9"/>
      <c r="CC653" s="9"/>
      <c r="CD653" s="9"/>
      <c r="CE653" s="9"/>
      <c r="CF653" s="9" t="n">
        <f aca="false">SUM(BV653:CE653)</f>
        <v>9</v>
      </c>
      <c r="CG653" s="9" t="n">
        <v>3</v>
      </c>
      <c r="CH653" s="9" t="n">
        <v>0</v>
      </c>
      <c r="CI653" s="9"/>
      <c r="CJ653" s="9" t="n">
        <v>0</v>
      </c>
    </row>
    <row r="654" customFormat="false" ht="12.75" hidden="false" customHeight="true" outlineLevel="0" collapsed="false">
      <c r="A654" s="8" t="s">
        <v>555</v>
      </c>
      <c r="B654" s="9" t="s">
        <v>556</v>
      </c>
      <c r="C654" s="10" t="s">
        <v>557</v>
      </c>
      <c r="D654" s="11"/>
      <c r="E654" s="9"/>
      <c r="F654" s="9"/>
      <c r="G654" s="9"/>
      <c r="H654" s="9"/>
      <c r="I654" s="9" t="n">
        <v>25</v>
      </c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12" t="n">
        <v>38</v>
      </c>
      <c r="AF654" s="9"/>
      <c r="AG654" s="9"/>
      <c r="AH654" s="9"/>
      <c r="AI654" s="9"/>
      <c r="AJ654" s="9"/>
      <c r="AK654" s="9" t="n">
        <v>0</v>
      </c>
      <c r="AL654" s="9" t="n">
        <v>0</v>
      </c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 t="n">
        <f aca="false">SUM(O654:R654)+SUM(AE654:AJ654)</f>
        <v>38</v>
      </c>
      <c r="BD654" s="11"/>
      <c r="BE654" s="9" t="n">
        <v>14</v>
      </c>
      <c r="BF654" s="9" t="n">
        <v>7</v>
      </c>
      <c r="BG654" s="9"/>
      <c r="BH654" s="9" t="n">
        <v>8</v>
      </c>
      <c r="BI654" s="9"/>
      <c r="BJ654" s="9" t="n">
        <v>0</v>
      </c>
      <c r="BK654" s="11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 t="n">
        <v>0</v>
      </c>
      <c r="CA654" s="9"/>
      <c r="CB654" s="9"/>
      <c r="CC654" s="9"/>
      <c r="CD654" s="9"/>
      <c r="CE654" s="9"/>
      <c r="CF654" s="9" t="n">
        <f aca="false">SUM(BV654:CE654)</f>
        <v>0</v>
      </c>
      <c r="CG654" s="9" t="n">
        <v>0</v>
      </c>
      <c r="CH654" s="9" t="n">
        <v>0</v>
      </c>
      <c r="CI654" s="9"/>
      <c r="CJ654" s="9" t="n">
        <v>0</v>
      </c>
    </row>
    <row r="655" customFormat="false" ht="12.75" hidden="false" customHeight="false" outlineLevel="0" collapsed="false">
      <c r="A655" s="8"/>
      <c r="B655" s="9" t="s">
        <v>215</v>
      </c>
      <c r="C655" s="10" t="s">
        <v>216</v>
      </c>
      <c r="D655" s="11"/>
      <c r="E655" s="9"/>
      <c r="F655" s="9"/>
      <c r="G655" s="9"/>
      <c r="H655" s="9"/>
      <c r="I655" s="9" t="n">
        <v>25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12" t="n">
        <v>38</v>
      </c>
      <c r="AF655" s="9"/>
      <c r="AG655" s="9"/>
      <c r="AH655" s="9"/>
      <c r="AI655" s="9"/>
      <c r="AJ655" s="9"/>
      <c r="AK655" s="9" t="n">
        <v>0</v>
      </c>
      <c r="AL655" s="9" t="n">
        <v>0</v>
      </c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 t="n">
        <f aca="false">SUM(O655:R655)+SUM(AE655:AJ655)</f>
        <v>38</v>
      </c>
      <c r="BD655" s="11"/>
      <c r="BE655" s="9" t="n">
        <v>10</v>
      </c>
      <c r="BF655" s="9" t="n">
        <v>10</v>
      </c>
      <c r="BG655" s="9"/>
      <c r="BH655" s="9" t="n">
        <v>5</v>
      </c>
      <c r="BI655" s="9"/>
      <c r="BJ655" s="9" t="n">
        <v>0</v>
      </c>
      <c r="BK655" s="11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 t="n">
        <v>0</v>
      </c>
      <c r="CA655" s="9"/>
      <c r="CB655" s="9"/>
      <c r="CC655" s="9"/>
      <c r="CD655" s="9"/>
      <c r="CE655" s="9"/>
      <c r="CF655" s="9" t="n">
        <f aca="false">SUM(BV655:CE655)</f>
        <v>0</v>
      </c>
      <c r="CG655" s="9" t="n">
        <v>0</v>
      </c>
      <c r="CH655" s="9" t="n">
        <v>0</v>
      </c>
      <c r="CI655" s="9"/>
      <c r="CJ655" s="9" t="n">
        <v>0</v>
      </c>
    </row>
    <row r="656" customFormat="false" ht="12.75" hidden="false" customHeight="false" outlineLevel="0" collapsed="false">
      <c r="A656" s="8"/>
      <c r="B656" s="9" t="s">
        <v>184</v>
      </c>
      <c r="C656" s="10" t="s">
        <v>185</v>
      </c>
      <c r="D656" s="11"/>
      <c r="E656" s="9"/>
      <c r="F656" s="9"/>
      <c r="G656" s="9"/>
      <c r="H656" s="9"/>
      <c r="I656" s="9" t="n">
        <v>50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12" t="n">
        <v>125</v>
      </c>
      <c r="AF656" s="9"/>
      <c r="AG656" s="9"/>
      <c r="AH656" s="9"/>
      <c r="AI656" s="9"/>
      <c r="AJ656" s="9"/>
      <c r="AK656" s="9" t="n">
        <v>0</v>
      </c>
      <c r="AL656" s="9" t="n">
        <v>0</v>
      </c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 t="n">
        <f aca="false">SUM(O656:R656)+SUM(AE656:AJ656)</f>
        <v>125</v>
      </c>
      <c r="BD656" s="11"/>
      <c r="BE656" s="9" t="n">
        <v>38</v>
      </c>
      <c r="BF656" s="9" t="n">
        <v>32</v>
      </c>
      <c r="BG656" s="9"/>
      <c r="BH656" s="9" t="n">
        <v>14</v>
      </c>
      <c r="BI656" s="9"/>
      <c r="BJ656" s="9" t="n">
        <v>0</v>
      </c>
      <c r="BK656" s="11"/>
      <c r="BL656" s="9"/>
      <c r="BM656" s="9"/>
      <c r="BN656" s="9"/>
      <c r="BO656" s="9"/>
      <c r="BP656" s="9" t="n">
        <v>25</v>
      </c>
      <c r="BQ656" s="9"/>
      <c r="BR656" s="9"/>
      <c r="BS656" s="9"/>
      <c r="BT656" s="9"/>
      <c r="BU656" s="9"/>
      <c r="BV656" s="9"/>
      <c r="BW656" s="9"/>
      <c r="BX656" s="9"/>
      <c r="BY656" s="9"/>
      <c r="BZ656" s="9" t="n">
        <v>38</v>
      </c>
      <c r="CA656" s="9"/>
      <c r="CB656" s="9"/>
      <c r="CC656" s="9"/>
      <c r="CD656" s="9"/>
      <c r="CE656" s="9"/>
      <c r="CF656" s="9" t="n">
        <f aca="false">SUM(BV656:CE656)</f>
        <v>38</v>
      </c>
      <c r="CG656" s="9" t="n">
        <v>13</v>
      </c>
      <c r="CH656" s="9" t="n">
        <v>3</v>
      </c>
      <c r="CI656" s="9"/>
      <c r="CJ656" s="9" t="n">
        <v>2</v>
      </c>
    </row>
    <row r="657" customFormat="false" ht="12.75" hidden="false" customHeight="false" outlineLevel="0" collapsed="false">
      <c r="A657" s="8"/>
      <c r="B657" s="9" t="s">
        <v>414</v>
      </c>
      <c r="C657" s="10" t="s">
        <v>415</v>
      </c>
      <c r="D657" s="11"/>
      <c r="E657" s="9"/>
      <c r="F657" s="9"/>
      <c r="G657" s="9"/>
      <c r="H657" s="9"/>
      <c r="I657" s="9" t="n">
        <v>75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12" t="n">
        <v>171</v>
      </c>
      <c r="AF657" s="9"/>
      <c r="AG657" s="9"/>
      <c r="AH657" s="9"/>
      <c r="AI657" s="9"/>
      <c r="AJ657" s="9"/>
      <c r="AK657" s="9" t="n">
        <v>3</v>
      </c>
      <c r="AL657" s="9" t="n">
        <v>0</v>
      </c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 t="n">
        <f aca="false">SUM(O657:R657)+SUM(AE657:AJ657)</f>
        <v>171</v>
      </c>
      <c r="BD657" s="11"/>
      <c r="BE657" s="9" t="n">
        <v>62</v>
      </c>
      <c r="BF657" s="9" t="n">
        <v>39</v>
      </c>
      <c r="BG657" s="9"/>
      <c r="BH657" s="9" t="n">
        <v>22</v>
      </c>
      <c r="BI657" s="9"/>
      <c r="BJ657" s="9" t="n">
        <v>0</v>
      </c>
      <c r="BK657" s="11"/>
      <c r="BL657" s="9"/>
      <c r="BM657" s="9"/>
      <c r="BN657" s="9"/>
      <c r="BO657" s="9"/>
      <c r="BP657" s="9" t="n">
        <v>25</v>
      </c>
      <c r="BQ657" s="9"/>
      <c r="BR657" s="9"/>
      <c r="BS657" s="9"/>
      <c r="BT657" s="9"/>
      <c r="BU657" s="9"/>
      <c r="BV657" s="9"/>
      <c r="BW657" s="9"/>
      <c r="BX657" s="9"/>
      <c r="BY657" s="9"/>
      <c r="BZ657" s="9" t="n">
        <v>20</v>
      </c>
      <c r="CA657" s="9"/>
      <c r="CB657" s="9"/>
      <c r="CC657" s="9"/>
      <c r="CD657" s="9"/>
      <c r="CE657" s="9"/>
      <c r="CF657" s="9" t="n">
        <f aca="false">SUM(BV657:CE657)</f>
        <v>20</v>
      </c>
      <c r="CG657" s="9" t="n">
        <v>8</v>
      </c>
      <c r="CH657" s="9" t="n">
        <v>3</v>
      </c>
      <c r="CI657" s="9"/>
      <c r="CJ657" s="9" t="n">
        <v>1</v>
      </c>
    </row>
    <row r="658" customFormat="false" ht="12.75" hidden="false" customHeight="false" outlineLevel="0" collapsed="false">
      <c r="A658" s="8"/>
      <c r="B658" s="9" t="s">
        <v>165</v>
      </c>
      <c r="C658" s="10" t="s">
        <v>166</v>
      </c>
      <c r="D658" s="11"/>
      <c r="E658" s="9"/>
      <c r="F658" s="9"/>
      <c r="G658" s="9"/>
      <c r="H658" s="9"/>
      <c r="I658" s="9" t="n">
        <v>75</v>
      </c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12" t="n">
        <v>303</v>
      </c>
      <c r="AF658" s="9"/>
      <c r="AG658" s="9"/>
      <c r="AH658" s="9"/>
      <c r="AI658" s="9"/>
      <c r="AJ658" s="9"/>
      <c r="AK658" s="9" t="n">
        <v>3</v>
      </c>
      <c r="AL658" s="9" t="n">
        <v>0</v>
      </c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 t="n">
        <f aca="false">SUM(O658:R658)+SUM(AE658:AJ658)</f>
        <v>303</v>
      </c>
      <c r="BD658" s="11"/>
      <c r="BE658" s="9" t="n">
        <v>81</v>
      </c>
      <c r="BF658" s="9" t="n">
        <v>98</v>
      </c>
      <c r="BG658" s="9"/>
      <c r="BH658" s="9" t="n">
        <v>15</v>
      </c>
      <c r="BI658" s="9"/>
      <c r="BJ658" s="9" t="n">
        <v>0</v>
      </c>
      <c r="BK658" s="11"/>
      <c r="BL658" s="9"/>
      <c r="BM658" s="9"/>
      <c r="BN658" s="9"/>
      <c r="BO658" s="9"/>
      <c r="BP658" s="9" t="n">
        <v>25</v>
      </c>
      <c r="BQ658" s="9"/>
      <c r="BR658" s="9"/>
      <c r="BS658" s="9"/>
      <c r="BT658" s="9"/>
      <c r="BU658" s="9"/>
      <c r="BV658" s="9"/>
      <c r="BW658" s="9"/>
      <c r="BX658" s="9"/>
      <c r="BY658" s="9"/>
      <c r="BZ658" s="9" t="n">
        <v>86</v>
      </c>
      <c r="CA658" s="9"/>
      <c r="CB658" s="9"/>
      <c r="CC658" s="9"/>
      <c r="CD658" s="9"/>
      <c r="CE658" s="9"/>
      <c r="CF658" s="9" t="n">
        <f aca="false">SUM(BV658:CE658)</f>
        <v>86</v>
      </c>
      <c r="CG658" s="9" t="n">
        <v>25</v>
      </c>
      <c r="CH658" s="9" t="n">
        <v>15</v>
      </c>
      <c r="CI658" s="9"/>
      <c r="CJ658" s="9" t="n">
        <v>7</v>
      </c>
    </row>
    <row r="659" customFormat="false" ht="25.5" hidden="false" customHeight="false" outlineLevel="0" collapsed="false">
      <c r="A659" s="8"/>
      <c r="B659" s="9" t="s">
        <v>558</v>
      </c>
      <c r="C659" s="10" t="s">
        <v>559</v>
      </c>
      <c r="D659" s="11"/>
      <c r="E659" s="9"/>
      <c r="F659" s="9"/>
      <c r="G659" s="9"/>
      <c r="H659" s="9"/>
      <c r="I659" s="9" t="n">
        <v>25</v>
      </c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12" t="n">
        <v>89</v>
      </c>
      <c r="AF659" s="9"/>
      <c r="AG659" s="9"/>
      <c r="AH659" s="9"/>
      <c r="AI659" s="9"/>
      <c r="AJ659" s="9"/>
      <c r="AK659" s="9" t="n">
        <v>1</v>
      </c>
      <c r="AL659" s="9" t="n">
        <v>0</v>
      </c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 t="n">
        <f aca="false">SUM(O659:R659)+SUM(AE659:AJ659)</f>
        <v>89</v>
      </c>
      <c r="BD659" s="11"/>
      <c r="BE659" s="9" t="n">
        <v>29</v>
      </c>
      <c r="BF659" s="9" t="n">
        <v>20</v>
      </c>
      <c r="BG659" s="9"/>
      <c r="BH659" s="9" t="n">
        <v>2</v>
      </c>
      <c r="BI659" s="9"/>
      <c r="BJ659" s="9" t="n">
        <v>0</v>
      </c>
      <c r="BK659" s="11"/>
      <c r="BL659" s="9"/>
      <c r="BM659" s="9"/>
      <c r="BN659" s="9"/>
      <c r="BO659" s="9"/>
      <c r="BP659" s="9" t="n">
        <v>25</v>
      </c>
      <c r="BQ659" s="9"/>
      <c r="BR659" s="9"/>
      <c r="BS659" s="9"/>
      <c r="BT659" s="9"/>
      <c r="BU659" s="9"/>
      <c r="BV659" s="9"/>
      <c r="BW659" s="9"/>
      <c r="BX659" s="9"/>
      <c r="BY659" s="9"/>
      <c r="BZ659" s="9" t="n">
        <v>33</v>
      </c>
      <c r="CA659" s="9"/>
      <c r="CB659" s="9"/>
      <c r="CC659" s="9"/>
      <c r="CD659" s="9"/>
      <c r="CE659" s="9"/>
      <c r="CF659" s="9" t="n">
        <f aca="false">SUM(BV659:CE659)</f>
        <v>33</v>
      </c>
      <c r="CG659" s="9" t="n">
        <v>13</v>
      </c>
      <c r="CH659" s="9" t="n">
        <v>5</v>
      </c>
      <c r="CI659" s="9"/>
      <c r="CJ659" s="9" t="n">
        <v>6</v>
      </c>
    </row>
    <row r="660" customFormat="false" ht="12.75" hidden="false" customHeight="false" outlineLevel="0" collapsed="false">
      <c r="A660" s="8"/>
      <c r="B660" s="9" t="s">
        <v>401</v>
      </c>
      <c r="C660" s="10" t="s">
        <v>402</v>
      </c>
      <c r="D660" s="11"/>
      <c r="E660" s="9"/>
      <c r="F660" s="9"/>
      <c r="G660" s="9"/>
      <c r="H660" s="9"/>
      <c r="I660" s="9" t="n">
        <v>50</v>
      </c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12" t="n">
        <v>71</v>
      </c>
      <c r="AF660" s="9"/>
      <c r="AG660" s="9"/>
      <c r="AH660" s="9"/>
      <c r="AI660" s="9"/>
      <c r="AJ660" s="9"/>
      <c r="AK660" s="9" t="n">
        <v>1</v>
      </c>
      <c r="AL660" s="9" t="n">
        <v>0</v>
      </c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 t="n">
        <f aca="false">SUM(O660:R660)+SUM(AE660:AJ660)</f>
        <v>71</v>
      </c>
      <c r="BD660" s="11"/>
      <c r="BE660" s="9" t="n">
        <v>36</v>
      </c>
      <c r="BF660" s="9" t="n">
        <v>10</v>
      </c>
      <c r="BG660" s="9"/>
      <c r="BH660" s="9" t="n">
        <v>12</v>
      </c>
      <c r="BI660" s="9"/>
      <c r="BJ660" s="9" t="n">
        <v>0</v>
      </c>
      <c r="BK660" s="11"/>
      <c r="BL660" s="9"/>
      <c r="BM660" s="9"/>
      <c r="BN660" s="9"/>
      <c r="BO660" s="9"/>
      <c r="BP660" s="9" t="n">
        <v>25</v>
      </c>
      <c r="BQ660" s="9"/>
      <c r="BR660" s="9"/>
      <c r="BS660" s="9"/>
      <c r="BT660" s="9"/>
      <c r="BU660" s="9"/>
      <c r="BV660" s="9"/>
      <c r="BW660" s="9"/>
      <c r="BX660" s="9"/>
      <c r="BY660" s="9"/>
      <c r="BZ660" s="9" t="n">
        <v>4</v>
      </c>
      <c r="CA660" s="9"/>
      <c r="CB660" s="9"/>
      <c r="CC660" s="9"/>
      <c r="CD660" s="9"/>
      <c r="CE660" s="9" t="n">
        <v>7</v>
      </c>
      <c r="CF660" s="9" t="n">
        <f aca="false">SUM(BV660:CE660)</f>
        <v>11</v>
      </c>
      <c r="CG660" s="9" t="n">
        <v>2</v>
      </c>
      <c r="CH660" s="9" t="n">
        <v>0</v>
      </c>
      <c r="CI660" s="9"/>
      <c r="CJ660" s="9" t="n">
        <v>7</v>
      </c>
    </row>
    <row r="661" customFormat="false" ht="25.5" hidden="false" customHeight="false" outlineLevel="0" collapsed="false">
      <c r="A661" s="8"/>
      <c r="B661" s="9" t="s">
        <v>360</v>
      </c>
      <c r="C661" s="10" t="s">
        <v>361</v>
      </c>
      <c r="D661" s="11"/>
      <c r="E661" s="9"/>
      <c r="F661" s="9"/>
      <c r="G661" s="9"/>
      <c r="H661" s="9"/>
      <c r="I661" s="9" t="n">
        <v>50</v>
      </c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12" t="n">
        <v>80</v>
      </c>
      <c r="AF661" s="9"/>
      <c r="AG661" s="9"/>
      <c r="AH661" s="9"/>
      <c r="AI661" s="9"/>
      <c r="AJ661" s="9"/>
      <c r="AK661" s="9" t="n">
        <v>1</v>
      </c>
      <c r="AL661" s="9" t="n">
        <v>0</v>
      </c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 t="n">
        <f aca="false">SUM(O661:R661)+SUM(AE661:AJ661)</f>
        <v>80</v>
      </c>
      <c r="BD661" s="11"/>
      <c r="BE661" s="9" t="n">
        <v>40</v>
      </c>
      <c r="BF661" s="9" t="n">
        <v>7</v>
      </c>
      <c r="BG661" s="9"/>
      <c r="BH661" s="9" t="n">
        <v>9</v>
      </c>
      <c r="BI661" s="9"/>
      <c r="BJ661" s="9" t="n">
        <v>0</v>
      </c>
      <c r="BK661" s="11"/>
      <c r="BL661" s="9"/>
      <c r="BM661" s="9"/>
      <c r="BN661" s="9"/>
      <c r="BO661" s="9"/>
      <c r="BP661" s="9" t="n">
        <v>25</v>
      </c>
      <c r="BQ661" s="9"/>
      <c r="BR661" s="9"/>
      <c r="BS661" s="9"/>
      <c r="BT661" s="9"/>
      <c r="BU661" s="9"/>
      <c r="BV661" s="9"/>
      <c r="BW661" s="9"/>
      <c r="BX661" s="9"/>
      <c r="BY661" s="9"/>
      <c r="BZ661" s="9" t="n">
        <v>11</v>
      </c>
      <c r="CA661" s="9"/>
      <c r="CB661" s="9"/>
      <c r="CC661" s="9"/>
      <c r="CD661" s="9"/>
      <c r="CE661" s="9"/>
      <c r="CF661" s="9" t="n">
        <f aca="false">SUM(BV661:CE661)</f>
        <v>11</v>
      </c>
      <c r="CG661" s="9" t="n">
        <v>5</v>
      </c>
      <c r="CH661" s="9" t="n">
        <v>1</v>
      </c>
      <c r="CI661" s="9"/>
      <c r="CJ661" s="9" t="n">
        <v>2</v>
      </c>
    </row>
    <row r="662" customFormat="false" ht="25.5" hidden="false" customHeight="false" outlineLevel="0" collapsed="false">
      <c r="A662" s="8"/>
      <c r="B662" s="9" t="s">
        <v>560</v>
      </c>
      <c r="C662" s="10" t="s">
        <v>561</v>
      </c>
      <c r="D662" s="11"/>
      <c r="E662" s="9"/>
      <c r="F662" s="9"/>
      <c r="G662" s="9"/>
      <c r="H662" s="9"/>
      <c r="I662" s="9" t="n">
        <v>50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 t="n">
        <v>42</v>
      </c>
      <c r="AF662" s="9"/>
      <c r="AG662" s="9"/>
      <c r="AH662" s="9"/>
      <c r="AI662" s="9"/>
      <c r="AJ662" s="9"/>
      <c r="AK662" s="9" t="n">
        <v>0</v>
      </c>
      <c r="AL662" s="9" t="n">
        <v>0</v>
      </c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 t="n">
        <f aca="false">SUM(O662:R662)+SUM(AE662:AJ662)</f>
        <v>42</v>
      </c>
      <c r="BD662" s="11"/>
      <c r="BE662" s="9" t="n">
        <v>19</v>
      </c>
      <c r="BF662" s="9" t="n">
        <v>12</v>
      </c>
      <c r="BG662" s="9"/>
      <c r="BH662" s="9" t="n">
        <v>2</v>
      </c>
      <c r="BI662" s="9"/>
      <c r="BJ662" s="9" t="n">
        <v>0</v>
      </c>
      <c r="BK662" s="11"/>
      <c r="BL662" s="9"/>
      <c r="BM662" s="9"/>
      <c r="BN662" s="9"/>
      <c r="BO662" s="9"/>
      <c r="BP662" s="9" t="n">
        <v>25</v>
      </c>
      <c r="BQ662" s="9"/>
      <c r="BR662" s="9"/>
      <c r="BS662" s="9"/>
      <c r="BT662" s="9"/>
      <c r="BU662" s="9"/>
      <c r="BV662" s="9"/>
      <c r="BW662" s="9"/>
      <c r="BX662" s="9"/>
      <c r="BY662" s="9"/>
      <c r="BZ662" s="9" t="n">
        <v>0</v>
      </c>
      <c r="CA662" s="9"/>
      <c r="CB662" s="9"/>
      <c r="CC662" s="9"/>
      <c r="CD662" s="9"/>
      <c r="CE662" s="9"/>
      <c r="CF662" s="9" t="n">
        <f aca="false">SUM(BV662:CE662)</f>
        <v>0</v>
      </c>
      <c r="CG662" s="9" t="n">
        <v>0</v>
      </c>
      <c r="CH662" s="9" t="n">
        <v>0</v>
      </c>
      <c r="CI662" s="9"/>
      <c r="CJ662" s="9" t="n">
        <v>0</v>
      </c>
    </row>
    <row r="663" customFormat="false" ht="12.75" hidden="false" customHeight="false" outlineLevel="0" collapsed="false">
      <c r="A663" s="8"/>
      <c r="B663" s="9" t="s">
        <v>223</v>
      </c>
      <c r="C663" s="10" t="s">
        <v>224</v>
      </c>
      <c r="D663" s="11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 t="n">
        <v>0</v>
      </c>
      <c r="AF663" s="9"/>
      <c r="AG663" s="9"/>
      <c r="AH663" s="9"/>
      <c r="AI663" s="9"/>
      <c r="AJ663" s="9"/>
      <c r="AK663" s="9" t="n">
        <v>0</v>
      </c>
      <c r="AL663" s="9" t="n">
        <v>0</v>
      </c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 t="n">
        <f aca="false">SUM(O663:R663)+SUM(AE663:AJ663)</f>
        <v>0</v>
      </c>
      <c r="BD663" s="11"/>
      <c r="BE663" s="9" t="n">
        <v>0</v>
      </c>
      <c r="BF663" s="9" t="n">
        <v>0</v>
      </c>
      <c r="BG663" s="9"/>
      <c r="BH663" s="9" t="n">
        <v>0</v>
      </c>
      <c r="BI663" s="9"/>
      <c r="BJ663" s="9" t="n">
        <v>0</v>
      </c>
      <c r="BK663" s="11"/>
      <c r="BL663" s="9"/>
      <c r="BM663" s="9"/>
      <c r="BN663" s="9"/>
      <c r="BO663" s="9"/>
      <c r="BP663" s="9" t="n">
        <v>0</v>
      </c>
      <c r="BQ663" s="9"/>
      <c r="BR663" s="9"/>
      <c r="BS663" s="9"/>
      <c r="BT663" s="9"/>
      <c r="BU663" s="9"/>
      <c r="BV663" s="9"/>
      <c r="BW663" s="9"/>
      <c r="BX663" s="9"/>
      <c r="BY663" s="9"/>
      <c r="BZ663" s="9" t="n">
        <v>41</v>
      </c>
      <c r="CA663" s="9"/>
      <c r="CB663" s="9"/>
      <c r="CC663" s="9"/>
      <c r="CD663" s="9"/>
      <c r="CE663" s="9" t="n">
        <v>2</v>
      </c>
      <c r="CF663" s="9" t="n">
        <f aca="false">SUM(BV663:CE663)</f>
        <v>43</v>
      </c>
      <c r="CG663" s="9" t="n">
        <v>12</v>
      </c>
      <c r="CH663" s="9" t="n">
        <v>8</v>
      </c>
      <c r="CI663" s="9"/>
      <c r="CJ663" s="9" t="n">
        <v>7</v>
      </c>
    </row>
    <row r="664" customFormat="false" ht="12.75" hidden="false" customHeight="false" outlineLevel="0" collapsed="false">
      <c r="A664" s="8"/>
      <c r="B664" s="9" t="s">
        <v>304</v>
      </c>
      <c r="C664" s="10" t="s">
        <v>305</v>
      </c>
      <c r="D664" s="11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 t="n">
        <v>0</v>
      </c>
      <c r="AF664" s="9"/>
      <c r="AG664" s="9"/>
      <c r="AH664" s="9"/>
      <c r="AI664" s="9"/>
      <c r="AJ664" s="9"/>
      <c r="AK664" s="9" t="n">
        <v>0</v>
      </c>
      <c r="AL664" s="9" t="n">
        <v>0</v>
      </c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 t="n">
        <f aca="false">SUM(O664:R664)+SUM(AE664:AJ664)</f>
        <v>0</v>
      </c>
      <c r="BD664" s="11"/>
      <c r="BE664" s="9" t="n">
        <v>0</v>
      </c>
      <c r="BF664" s="9" t="n">
        <v>0</v>
      </c>
      <c r="BG664" s="9"/>
      <c r="BH664" s="9" t="n">
        <v>0</v>
      </c>
      <c r="BI664" s="9"/>
      <c r="BJ664" s="9" t="n">
        <v>0</v>
      </c>
      <c r="BK664" s="11"/>
      <c r="BL664" s="9"/>
      <c r="BM664" s="9"/>
      <c r="BN664" s="9"/>
      <c r="BO664" s="9"/>
      <c r="BP664" s="9" t="n">
        <v>25</v>
      </c>
      <c r="BQ664" s="9"/>
      <c r="BR664" s="9"/>
      <c r="BS664" s="9"/>
      <c r="BT664" s="9"/>
      <c r="BU664" s="9"/>
      <c r="BV664" s="9"/>
      <c r="BW664" s="9"/>
      <c r="BX664" s="9"/>
      <c r="BY664" s="9"/>
      <c r="BZ664" s="9" t="n">
        <v>76</v>
      </c>
      <c r="CA664" s="9"/>
      <c r="CB664" s="9"/>
      <c r="CC664" s="9"/>
      <c r="CD664" s="9"/>
      <c r="CE664" s="9"/>
      <c r="CF664" s="9" t="n">
        <f aca="false">SUM(BV664:CE664)</f>
        <v>76</v>
      </c>
      <c r="CG664" s="9" t="n">
        <v>23</v>
      </c>
      <c r="CH664" s="9" t="n">
        <v>15</v>
      </c>
      <c r="CI664" s="9"/>
      <c r="CJ664" s="9" t="n">
        <v>13</v>
      </c>
    </row>
    <row r="665" customFormat="false" ht="12.75" hidden="false" customHeight="true" outlineLevel="0" collapsed="false">
      <c r="A665" s="8" t="s">
        <v>562</v>
      </c>
      <c r="B665" s="9" t="s">
        <v>563</v>
      </c>
      <c r="C665" s="10" t="s">
        <v>564</v>
      </c>
      <c r="D665" s="11" t="n">
        <f aca="false">SUM(E665:N668)</f>
        <v>100</v>
      </c>
      <c r="E665" s="9"/>
      <c r="F665" s="9"/>
      <c r="G665" s="9"/>
      <c r="H665" s="9"/>
      <c r="I665" s="9" t="n">
        <v>25</v>
      </c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12" t="n">
        <v>30</v>
      </c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 t="n">
        <f aca="false">SUM(O665:R665)+SUM(AE665:AJ665)</f>
        <v>30</v>
      </c>
      <c r="BD665" s="11" t="s">
        <v>151</v>
      </c>
      <c r="BE665" s="9"/>
      <c r="BF665" s="9"/>
      <c r="BG665" s="9"/>
      <c r="BH665" s="9" t="n">
        <v>2</v>
      </c>
      <c r="BI665" s="9"/>
      <c r="BJ665" s="9"/>
      <c r="BK665" s="11" t="n">
        <f aca="false">SUM(BL665:BU668)</f>
        <v>0</v>
      </c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 t="n">
        <f aca="false">SUM(BV665:CE665)</f>
        <v>0</v>
      </c>
      <c r="CG665" s="9"/>
      <c r="CH665" s="9"/>
      <c r="CI665" s="9"/>
      <c r="CJ665" s="9"/>
    </row>
    <row r="666" customFormat="false" ht="12.75" hidden="false" customHeight="false" outlineLevel="0" collapsed="false">
      <c r="A666" s="8"/>
      <c r="B666" s="9" t="s">
        <v>236</v>
      </c>
      <c r="C666" s="10" t="s">
        <v>237</v>
      </c>
      <c r="D666" s="11"/>
      <c r="E666" s="9"/>
      <c r="F666" s="9"/>
      <c r="G666" s="9"/>
      <c r="H666" s="9"/>
      <c r="I666" s="9" t="n">
        <v>25</v>
      </c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12" t="n">
        <v>29</v>
      </c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 t="n">
        <f aca="false">SUM(O666:R666)+SUM(AE666:AJ666)</f>
        <v>29</v>
      </c>
      <c r="BD666" s="11"/>
      <c r="BE666" s="9"/>
      <c r="BF666" s="9"/>
      <c r="BG666" s="9"/>
      <c r="BH666" s="9" t="n">
        <v>1</v>
      </c>
      <c r="BI666" s="9"/>
      <c r="BJ666" s="9"/>
      <c r="BK666" s="11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 t="n">
        <f aca="false">SUM(BV666:CE666)</f>
        <v>0</v>
      </c>
      <c r="CG666" s="9"/>
      <c r="CH666" s="9"/>
      <c r="CI666" s="9"/>
      <c r="CJ666" s="9"/>
    </row>
    <row r="667" customFormat="false" ht="12.75" hidden="false" customHeight="false" outlineLevel="0" collapsed="false">
      <c r="A667" s="8"/>
      <c r="B667" s="9" t="s">
        <v>380</v>
      </c>
      <c r="C667" s="10" t="s">
        <v>381</v>
      </c>
      <c r="D667" s="11"/>
      <c r="E667" s="9" t="n">
        <v>25</v>
      </c>
      <c r="F667" s="9"/>
      <c r="G667" s="9"/>
      <c r="H667" s="9"/>
      <c r="I667" s="9"/>
      <c r="J667" s="9"/>
      <c r="K667" s="9"/>
      <c r="L667" s="9"/>
      <c r="M667" s="9"/>
      <c r="N667" s="9"/>
      <c r="O667" s="12" t="n">
        <v>32</v>
      </c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 t="n">
        <f aca="false">SUM(O667:R667)+SUM(AE667:AJ667)</f>
        <v>32</v>
      </c>
      <c r="BD667" s="11"/>
      <c r="BE667" s="9" t="n">
        <v>2</v>
      </c>
      <c r="BF667" s="9"/>
      <c r="BG667" s="9"/>
      <c r="BH667" s="9" t="n">
        <v>6</v>
      </c>
      <c r="BI667" s="9"/>
      <c r="BJ667" s="9"/>
      <c r="BK667" s="11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 t="n">
        <f aca="false">SUM(BV667:CE667)</f>
        <v>0</v>
      </c>
      <c r="CG667" s="9"/>
      <c r="CH667" s="9"/>
      <c r="CI667" s="9"/>
      <c r="CJ667" s="9"/>
    </row>
    <row r="668" customFormat="false" ht="25.5" hidden="false" customHeight="false" outlineLevel="0" collapsed="false">
      <c r="A668" s="8"/>
      <c r="B668" s="9" t="s">
        <v>173</v>
      </c>
      <c r="C668" s="10" t="s">
        <v>174</v>
      </c>
      <c r="D668" s="11"/>
      <c r="E668" s="9"/>
      <c r="F668" s="9"/>
      <c r="G668" s="9"/>
      <c r="H668" s="9"/>
      <c r="I668" s="9" t="n">
        <v>25</v>
      </c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12" t="n">
        <v>28</v>
      </c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 t="n">
        <f aca="false">SUM(O668:R668)+SUM(AE668:AJ668)</f>
        <v>28</v>
      </c>
      <c r="BD668" s="11"/>
      <c r="BE668" s="9" t="n">
        <v>1</v>
      </c>
      <c r="BF668" s="9"/>
      <c r="BG668" s="9"/>
      <c r="BH668" s="9" t="n">
        <v>2</v>
      </c>
      <c r="BI668" s="9"/>
      <c r="BJ668" s="9"/>
      <c r="BK668" s="11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 t="n">
        <f aca="false">SUM(BV668:CE668)</f>
        <v>0</v>
      </c>
      <c r="CG668" s="9"/>
      <c r="CH668" s="9"/>
      <c r="CI668" s="9"/>
      <c r="CJ668" s="9"/>
    </row>
    <row r="669" customFormat="false" ht="12.75" hidden="false" customHeight="true" outlineLevel="0" collapsed="false">
      <c r="A669" s="8" t="s">
        <v>565</v>
      </c>
      <c r="B669" s="9" t="s">
        <v>149</v>
      </c>
      <c r="C669" s="10" t="s">
        <v>150</v>
      </c>
      <c r="D669" s="11" t="n">
        <f aca="false">SUM(E669:N673)</f>
        <v>175</v>
      </c>
      <c r="E669" s="9"/>
      <c r="F669" s="9"/>
      <c r="G669" s="9"/>
      <c r="H669" s="9"/>
      <c r="I669" s="9" t="n">
        <v>25</v>
      </c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12" t="n">
        <v>33</v>
      </c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 t="n">
        <f aca="false">SUM(O669:R669)+SUM(AE669:AJ669)</f>
        <v>33</v>
      </c>
      <c r="BD669" s="11" t="s">
        <v>147</v>
      </c>
      <c r="BE669" s="9" t="n">
        <v>33</v>
      </c>
      <c r="BF669" s="9" t="n">
        <v>1</v>
      </c>
      <c r="BG669" s="9"/>
      <c r="BH669" s="9" t="n">
        <v>6</v>
      </c>
      <c r="BI669" s="9"/>
      <c r="BJ669" s="9"/>
      <c r="BK669" s="11" t="n">
        <f aca="false">SUM(BL669:BU673)</f>
        <v>0</v>
      </c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 t="n">
        <f aca="false">SUM(BV669:CE669)</f>
        <v>0</v>
      </c>
      <c r="CG669" s="9"/>
      <c r="CH669" s="9"/>
      <c r="CI669" s="9"/>
      <c r="CJ669" s="9"/>
    </row>
    <row r="670" customFormat="false" ht="12.75" hidden="false" customHeight="false" outlineLevel="0" collapsed="false">
      <c r="A670" s="8"/>
      <c r="B670" s="9" t="s">
        <v>152</v>
      </c>
      <c r="C670" s="10" t="s">
        <v>153</v>
      </c>
      <c r="D670" s="11"/>
      <c r="E670" s="9"/>
      <c r="F670" s="9"/>
      <c r="G670" s="9"/>
      <c r="H670" s="9"/>
      <c r="I670" s="9" t="n">
        <v>50</v>
      </c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12" t="n">
        <v>57</v>
      </c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 t="n">
        <f aca="false">SUM(O670:R670)+SUM(AE670:AJ670)</f>
        <v>57</v>
      </c>
      <c r="BD670" s="11"/>
      <c r="BE670" s="9" t="n">
        <v>53</v>
      </c>
      <c r="BF670" s="9"/>
      <c r="BG670" s="9"/>
      <c r="BH670" s="9" t="n">
        <v>9</v>
      </c>
      <c r="BI670" s="9"/>
      <c r="BJ670" s="9"/>
      <c r="BK670" s="11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 t="n">
        <f aca="false">SUM(BV670:CE670)</f>
        <v>0</v>
      </c>
      <c r="CG670" s="9"/>
      <c r="CH670" s="9"/>
      <c r="CI670" s="9"/>
      <c r="CJ670" s="9"/>
    </row>
    <row r="671" customFormat="false" ht="12.75" hidden="false" customHeight="false" outlineLevel="0" collapsed="false">
      <c r="A671" s="8"/>
      <c r="B671" s="9" t="s">
        <v>177</v>
      </c>
      <c r="C671" s="10" t="s">
        <v>178</v>
      </c>
      <c r="D671" s="11"/>
      <c r="E671" s="9"/>
      <c r="F671" s="9"/>
      <c r="G671" s="9"/>
      <c r="H671" s="9"/>
      <c r="I671" s="9" t="n">
        <v>50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12" t="n">
        <v>68</v>
      </c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 t="n">
        <f aca="false">SUM(O671:R671)+SUM(AE671:AJ671)</f>
        <v>68</v>
      </c>
      <c r="BD671" s="11"/>
      <c r="BE671" s="9" t="n">
        <v>55</v>
      </c>
      <c r="BF671" s="9" t="n">
        <v>6</v>
      </c>
      <c r="BG671" s="9"/>
      <c r="BH671" s="9" t="n">
        <v>15</v>
      </c>
      <c r="BI671" s="9"/>
      <c r="BJ671" s="9"/>
      <c r="BK671" s="11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 t="n">
        <f aca="false">SUM(BV671:CE671)</f>
        <v>0</v>
      </c>
      <c r="CG671" s="9"/>
      <c r="CH671" s="9"/>
      <c r="CI671" s="9"/>
      <c r="CJ671" s="9"/>
    </row>
    <row r="672" customFormat="false" ht="12.75" hidden="false" customHeight="false" outlineLevel="0" collapsed="false">
      <c r="A672" s="8"/>
      <c r="B672" s="9" t="s">
        <v>489</v>
      </c>
      <c r="C672" s="10" t="s">
        <v>490</v>
      </c>
      <c r="D672" s="11"/>
      <c r="E672" s="9"/>
      <c r="F672" s="9"/>
      <c r="G672" s="9"/>
      <c r="H672" s="9"/>
      <c r="I672" s="9" t="n">
        <v>25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12" t="n">
        <v>28</v>
      </c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 t="n">
        <f aca="false">SUM(O672:R672)+SUM(AE672:AJ672)</f>
        <v>28</v>
      </c>
      <c r="BD672" s="11"/>
      <c r="BE672" s="9" t="n">
        <v>24</v>
      </c>
      <c r="BF672" s="9"/>
      <c r="BG672" s="9"/>
      <c r="BH672" s="9" t="n">
        <v>3</v>
      </c>
      <c r="BI672" s="9"/>
      <c r="BJ672" s="9"/>
      <c r="BK672" s="11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 t="n">
        <f aca="false">SUM(BV672:CE672)</f>
        <v>0</v>
      </c>
      <c r="CG672" s="9"/>
      <c r="CH672" s="9"/>
      <c r="CI672" s="9"/>
      <c r="CJ672" s="9"/>
    </row>
    <row r="673" customFormat="false" ht="12.75" hidden="false" customHeight="false" outlineLevel="0" collapsed="false">
      <c r="A673" s="8"/>
      <c r="B673" s="9" t="s">
        <v>566</v>
      </c>
      <c r="C673" s="10" t="s">
        <v>567</v>
      </c>
      <c r="D673" s="11"/>
      <c r="E673" s="9"/>
      <c r="F673" s="9"/>
      <c r="G673" s="9"/>
      <c r="H673" s="9"/>
      <c r="I673" s="9" t="n">
        <v>25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12" t="n">
        <v>35</v>
      </c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 t="n">
        <f aca="false">SUM(O673:R673)+SUM(AE673:AJ673)</f>
        <v>35</v>
      </c>
      <c r="BD673" s="11"/>
      <c r="BE673" s="9" t="n">
        <v>23</v>
      </c>
      <c r="BF673" s="9" t="n">
        <v>2</v>
      </c>
      <c r="BG673" s="9"/>
      <c r="BH673" s="9" t="n">
        <v>3</v>
      </c>
      <c r="BI673" s="9"/>
      <c r="BJ673" s="9"/>
      <c r="BK673" s="11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 t="n">
        <f aca="false">SUM(BV673:CE673)</f>
        <v>0</v>
      </c>
      <c r="CG673" s="9"/>
      <c r="CH673" s="9"/>
      <c r="CI673" s="9"/>
      <c r="CJ673" s="9"/>
    </row>
    <row r="674" customFormat="false" ht="12.75" hidden="false" customHeight="true" outlineLevel="0" collapsed="false">
      <c r="A674" s="8" t="s">
        <v>568</v>
      </c>
      <c r="B674" s="9" t="s">
        <v>569</v>
      </c>
      <c r="C674" s="10" t="s">
        <v>570</v>
      </c>
      <c r="D674" s="11" t="n">
        <f aca="false">SUM(E674:N685)</f>
        <v>1915</v>
      </c>
      <c r="E674" s="9"/>
      <c r="F674" s="9"/>
      <c r="G674" s="9"/>
      <c r="H674" s="9"/>
      <c r="I674" s="9" t="n">
        <v>25</v>
      </c>
      <c r="J674" s="9" t="n">
        <v>25</v>
      </c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12" t="n">
        <v>162</v>
      </c>
      <c r="AF674" s="12" t="n">
        <v>69</v>
      </c>
      <c r="AG674" s="9"/>
      <c r="AH674" s="9"/>
      <c r="AI674" s="9"/>
      <c r="AJ674" s="9"/>
      <c r="AK674" s="9" t="n">
        <v>0</v>
      </c>
      <c r="AL674" s="9" t="n">
        <v>0</v>
      </c>
      <c r="AM674" s="9" t="n">
        <v>0</v>
      </c>
      <c r="AN674" s="9" t="n">
        <v>0</v>
      </c>
      <c r="AO674" s="9" t="n">
        <v>0</v>
      </c>
      <c r="AP674" s="9" t="n">
        <v>0</v>
      </c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 t="n">
        <f aca="false">SUM(O674:R674)+SUM(AE674:AJ674)</f>
        <v>231</v>
      </c>
      <c r="BD674" s="11" t="s">
        <v>151</v>
      </c>
      <c r="BE674" s="9" t="n">
        <v>157</v>
      </c>
      <c r="BF674" s="9"/>
      <c r="BG674" s="9" t="n">
        <v>2</v>
      </c>
      <c r="BH674" s="9" t="n">
        <v>8</v>
      </c>
      <c r="BI674" s="9"/>
      <c r="BJ674" s="9" t="n">
        <v>2</v>
      </c>
      <c r="BK674" s="11" t="n">
        <f aca="false">SUM(BL674:BU685)</f>
        <v>2240</v>
      </c>
      <c r="BL674" s="9"/>
      <c r="BM674" s="9"/>
      <c r="BN674" s="9"/>
      <c r="BO674" s="9"/>
      <c r="BP674" s="9" t="n">
        <v>75</v>
      </c>
      <c r="BQ674" s="9" t="n">
        <v>25</v>
      </c>
      <c r="BR674" s="9"/>
      <c r="BS674" s="9"/>
      <c r="BT674" s="9"/>
      <c r="BU674" s="9"/>
      <c r="BV674" s="9"/>
      <c r="BW674" s="9"/>
      <c r="BX674" s="9"/>
      <c r="BY674" s="9"/>
      <c r="BZ674" s="9" t="n">
        <v>28</v>
      </c>
      <c r="CA674" s="9" t="n">
        <v>11</v>
      </c>
      <c r="CB674" s="9"/>
      <c r="CC674" s="9"/>
      <c r="CD674" s="9"/>
      <c r="CE674" s="9"/>
      <c r="CF674" s="9" t="n">
        <f aca="false">SUM(BV674:CE674)</f>
        <v>39</v>
      </c>
      <c r="CG674" s="9" t="n">
        <v>36</v>
      </c>
      <c r="CH674" s="9"/>
      <c r="CI674" s="9"/>
      <c r="CJ674" s="9" t="n">
        <v>3</v>
      </c>
    </row>
    <row r="675" customFormat="false" ht="12.75" hidden="false" customHeight="false" outlineLevel="0" collapsed="false">
      <c r="A675" s="8"/>
      <c r="B675" s="9" t="s">
        <v>202</v>
      </c>
      <c r="C675" s="10" t="s">
        <v>203</v>
      </c>
      <c r="D675" s="11"/>
      <c r="E675" s="9"/>
      <c r="F675" s="9"/>
      <c r="G675" s="9"/>
      <c r="H675" s="9"/>
      <c r="I675" s="9" t="n">
        <v>50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12" t="n">
        <v>91</v>
      </c>
      <c r="AF675" s="9"/>
      <c r="AG675" s="9"/>
      <c r="AH675" s="9"/>
      <c r="AI675" s="9"/>
      <c r="AJ675" s="9"/>
      <c r="AK675" s="9" t="n">
        <v>0</v>
      </c>
      <c r="AL675" s="9" t="n">
        <v>0</v>
      </c>
      <c r="AM675" s="9" t="n">
        <v>0</v>
      </c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 t="n">
        <f aca="false">SUM(O675:R675)+SUM(AE675:AJ675)</f>
        <v>91</v>
      </c>
      <c r="BD675" s="11"/>
      <c r="BE675" s="9" t="n">
        <v>68</v>
      </c>
      <c r="BF675" s="9"/>
      <c r="BG675" s="9" t="n">
        <v>1</v>
      </c>
      <c r="BH675" s="9" t="n">
        <v>4</v>
      </c>
      <c r="BI675" s="9"/>
      <c r="BJ675" s="9"/>
      <c r="BK675" s="11"/>
      <c r="BL675" s="9"/>
      <c r="BM675" s="9"/>
      <c r="BN675" s="9"/>
      <c r="BO675" s="9"/>
      <c r="BP675" s="9" t="n">
        <v>25</v>
      </c>
      <c r="BQ675" s="9"/>
      <c r="BR675" s="9"/>
      <c r="BS675" s="9"/>
      <c r="BT675" s="9"/>
      <c r="BU675" s="9"/>
      <c r="BV675" s="9"/>
      <c r="BW675" s="9"/>
      <c r="BX675" s="9"/>
      <c r="BY675" s="9"/>
      <c r="BZ675" s="9" t="n">
        <v>5</v>
      </c>
      <c r="CA675" s="9"/>
      <c r="CB675" s="9"/>
      <c r="CC675" s="9"/>
      <c r="CD675" s="9"/>
      <c r="CE675" s="9"/>
      <c r="CF675" s="9" t="n">
        <f aca="false">SUM(BV675:CE675)</f>
        <v>5</v>
      </c>
      <c r="CG675" s="9" t="n">
        <v>5</v>
      </c>
      <c r="CH675" s="9"/>
      <c r="CI675" s="9"/>
      <c r="CJ675" s="9"/>
    </row>
    <row r="676" customFormat="false" ht="12.75" hidden="false" customHeight="false" outlineLevel="0" collapsed="false">
      <c r="A676" s="8"/>
      <c r="B676" s="9" t="s">
        <v>571</v>
      </c>
      <c r="C676" s="10" t="s">
        <v>572</v>
      </c>
      <c r="D676" s="11"/>
      <c r="E676" s="9"/>
      <c r="F676" s="9"/>
      <c r="G676" s="9"/>
      <c r="H676" s="9"/>
      <c r="I676" s="9"/>
      <c r="J676" s="9" t="n">
        <v>380</v>
      </c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12" t="n">
        <v>951</v>
      </c>
      <c r="AG676" s="9"/>
      <c r="AH676" s="9"/>
      <c r="AI676" s="9"/>
      <c r="AJ676" s="9"/>
      <c r="AK676" s="9"/>
      <c r="AL676" s="9"/>
      <c r="AM676" s="9"/>
      <c r="AN676" s="9" t="n">
        <v>0</v>
      </c>
      <c r="AO676" s="9" t="n">
        <v>0</v>
      </c>
      <c r="AP676" s="9" t="n">
        <v>0</v>
      </c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 t="n">
        <f aca="false">SUM(O676:R676)+SUM(AE676:AJ676)</f>
        <v>951</v>
      </c>
      <c r="BD676" s="11"/>
      <c r="BE676" s="9" t="n">
        <v>647</v>
      </c>
      <c r="BF676" s="9"/>
      <c r="BG676" s="9" t="n">
        <v>37</v>
      </c>
      <c r="BH676" s="9" t="n">
        <v>43</v>
      </c>
      <c r="BI676" s="9" t="n">
        <v>1</v>
      </c>
      <c r="BJ676" s="9" t="n">
        <v>18</v>
      </c>
      <c r="BK676" s="11"/>
      <c r="BL676" s="9"/>
      <c r="BM676" s="9"/>
      <c r="BN676" s="9"/>
      <c r="BO676" s="9"/>
      <c r="BP676" s="9"/>
      <c r="BQ676" s="9" t="n">
        <v>350</v>
      </c>
      <c r="BR676" s="9"/>
      <c r="BS676" s="9"/>
      <c r="BT676" s="9"/>
      <c r="BU676" s="9"/>
      <c r="BV676" s="9"/>
      <c r="BW676" s="9"/>
      <c r="BX676" s="9"/>
      <c r="BY676" s="9"/>
      <c r="BZ676" s="9"/>
      <c r="CA676" s="9" t="n">
        <v>176</v>
      </c>
      <c r="CB676" s="9"/>
      <c r="CC676" s="9"/>
      <c r="CD676" s="9"/>
      <c r="CE676" s="9"/>
      <c r="CF676" s="9" t="n">
        <f aca="false">SUM(BV676:CE676)</f>
        <v>176</v>
      </c>
      <c r="CG676" s="9" t="n">
        <v>156</v>
      </c>
      <c r="CH676" s="9"/>
      <c r="CI676" s="9" t="n">
        <v>7</v>
      </c>
      <c r="CJ676" s="9" t="n">
        <v>16</v>
      </c>
    </row>
    <row r="677" customFormat="false" ht="12.75" hidden="false" customHeight="false" outlineLevel="0" collapsed="false">
      <c r="A677" s="8"/>
      <c r="B677" s="9" t="s">
        <v>204</v>
      </c>
      <c r="C677" s="10" t="s">
        <v>205</v>
      </c>
      <c r="D677" s="11"/>
      <c r="E677" s="9"/>
      <c r="F677" s="9"/>
      <c r="G677" s="9"/>
      <c r="H677" s="9"/>
      <c r="I677" s="9" t="n">
        <v>50</v>
      </c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12" t="n">
        <v>83</v>
      </c>
      <c r="AF677" s="9"/>
      <c r="AG677" s="9"/>
      <c r="AH677" s="9"/>
      <c r="AI677" s="9"/>
      <c r="AJ677" s="9"/>
      <c r="AK677" s="9" t="n">
        <v>0</v>
      </c>
      <c r="AL677" s="9" t="n">
        <v>0</v>
      </c>
      <c r="AM677" s="9" t="n">
        <v>0</v>
      </c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 t="n">
        <f aca="false">SUM(O677:R677)+SUM(AE677:AJ677)</f>
        <v>83</v>
      </c>
      <c r="BD677" s="11"/>
      <c r="BE677" s="9" t="n">
        <v>64</v>
      </c>
      <c r="BF677" s="9"/>
      <c r="BG677" s="9" t="n">
        <v>2</v>
      </c>
      <c r="BH677" s="9" t="n">
        <v>3</v>
      </c>
      <c r="BI677" s="9"/>
      <c r="BJ677" s="9" t="n">
        <v>2</v>
      </c>
      <c r="BK677" s="11"/>
      <c r="BL677" s="9"/>
      <c r="BM677" s="9"/>
      <c r="BN677" s="9"/>
      <c r="BO677" s="9"/>
      <c r="BP677" s="9" t="n">
        <v>25</v>
      </c>
      <c r="BQ677" s="9"/>
      <c r="BR677" s="9"/>
      <c r="BS677" s="9"/>
      <c r="BT677" s="9"/>
      <c r="BU677" s="9"/>
      <c r="BV677" s="9"/>
      <c r="BW677" s="9"/>
      <c r="BX677" s="9"/>
      <c r="BY677" s="9"/>
      <c r="BZ677" s="9" t="n">
        <v>2</v>
      </c>
      <c r="CA677" s="9"/>
      <c r="CB677" s="9"/>
      <c r="CC677" s="9"/>
      <c r="CD677" s="9"/>
      <c r="CE677" s="9"/>
      <c r="CF677" s="9" t="n">
        <f aca="false">SUM(BV677:CE677)</f>
        <v>2</v>
      </c>
      <c r="CG677" s="9" t="n">
        <v>2</v>
      </c>
      <c r="CH677" s="9"/>
      <c r="CI677" s="9"/>
      <c r="CJ677" s="9"/>
    </row>
    <row r="678" customFormat="false" ht="12.75" hidden="false" customHeight="false" outlineLevel="0" collapsed="false">
      <c r="A678" s="8"/>
      <c r="B678" s="9" t="s">
        <v>573</v>
      </c>
      <c r="C678" s="10" t="s">
        <v>574</v>
      </c>
      <c r="D678" s="11"/>
      <c r="E678" s="9"/>
      <c r="F678" s="9"/>
      <c r="G678" s="9"/>
      <c r="H678" s="9"/>
      <c r="I678" s="9" t="n">
        <v>25</v>
      </c>
      <c r="J678" s="9" t="n">
        <v>50</v>
      </c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12" t="n">
        <v>126</v>
      </c>
      <c r="AF678" s="12" t="n">
        <v>83</v>
      </c>
      <c r="AG678" s="9"/>
      <c r="AH678" s="9"/>
      <c r="AI678" s="9"/>
      <c r="AJ678" s="9"/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 t="n">
        <f aca="false">SUM(O678:R678)+SUM(AE678:AJ678)</f>
        <v>209</v>
      </c>
      <c r="BD678" s="11"/>
      <c r="BE678" s="9" t="n">
        <v>149</v>
      </c>
      <c r="BF678" s="9"/>
      <c r="BG678" s="9" t="n">
        <v>2</v>
      </c>
      <c r="BH678" s="9" t="n">
        <v>8</v>
      </c>
      <c r="BI678" s="9" t="n">
        <v>1</v>
      </c>
      <c r="BJ678" s="9" t="n">
        <v>2</v>
      </c>
      <c r="BK678" s="11"/>
      <c r="BL678" s="9"/>
      <c r="BM678" s="9"/>
      <c r="BN678" s="9"/>
      <c r="BO678" s="9"/>
      <c r="BP678" s="9" t="n">
        <v>75</v>
      </c>
      <c r="BQ678" s="9" t="n">
        <v>50</v>
      </c>
      <c r="BR678" s="9"/>
      <c r="BS678" s="9"/>
      <c r="BT678" s="9"/>
      <c r="BU678" s="9"/>
      <c r="BV678" s="9"/>
      <c r="BW678" s="9"/>
      <c r="BX678" s="9"/>
      <c r="BY678" s="9"/>
      <c r="BZ678" s="9" t="n">
        <v>29</v>
      </c>
      <c r="CA678" s="9" t="n">
        <v>7</v>
      </c>
      <c r="CB678" s="9"/>
      <c r="CC678" s="9"/>
      <c r="CD678" s="9"/>
      <c r="CE678" s="9"/>
      <c r="CF678" s="9" t="n">
        <f aca="false">SUM(BV678:CE678)</f>
        <v>36</v>
      </c>
      <c r="CG678" s="9" t="n">
        <v>22</v>
      </c>
      <c r="CH678" s="9"/>
      <c r="CI678" s="9" t="n">
        <v>1</v>
      </c>
      <c r="CJ678" s="9" t="n">
        <v>1</v>
      </c>
    </row>
    <row r="679" customFormat="false" ht="12.75" hidden="false" customHeight="false" outlineLevel="0" collapsed="false">
      <c r="A679" s="8"/>
      <c r="B679" s="9" t="s">
        <v>575</v>
      </c>
      <c r="C679" s="10" t="s">
        <v>576</v>
      </c>
      <c r="D679" s="11"/>
      <c r="E679" s="9"/>
      <c r="F679" s="9"/>
      <c r="G679" s="9"/>
      <c r="H679" s="9"/>
      <c r="I679" s="9"/>
      <c r="J679" s="9" t="n">
        <v>25</v>
      </c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12" t="n">
        <v>50</v>
      </c>
      <c r="AG679" s="9"/>
      <c r="AH679" s="9"/>
      <c r="AI679" s="9"/>
      <c r="AJ679" s="9"/>
      <c r="AK679" s="9"/>
      <c r="AL679" s="9"/>
      <c r="AM679" s="9"/>
      <c r="AN679" s="9" t="n">
        <v>0</v>
      </c>
      <c r="AO679" s="9" t="n">
        <v>0</v>
      </c>
      <c r="AP679" s="9" t="n">
        <v>0</v>
      </c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 t="n">
        <f aca="false">SUM(O679:R679)+SUM(AE679:AJ679)</f>
        <v>50</v>
      </c>
      <c r="BD679" s="11"/>
      <c r="BE679" s="9" t="n">
        <v>24</v>
      </c>
      <c r="BF679" s="9"/>
      <c r="BG679" s="9" t="n">
        <v>1</v>
      </c>
      <c r="BH679" s="9" t="n">
        <v>2</v>
      </c>
      <c r="BI679" s="9"/>
      <c r="BJ679" s="9"/>
      <c r="BK679" s="11"/>
      <c r="BL679" s="9"/>
      <c r="BM679" s="9"/>
      <c r="BN679" s="9"/>
      <c r="BO679" s="9"/>
      <c r="BP679" s="9"/>
      <c r="BQ679" s="9" t="n">
        <v>25</v>
      </c>
      <c r="BR679" s="9"/>
      <c r="BS679" s="9"/>
      <c r="BT679" s="9"/>
      <c r="BU679" s="9"/>
      <c r="BV679" s="9"/>
      <c r="BW679" s="9"/>
      <c r="BX679" s="9"/>
      <c r="BY679" s="9"/>
      <c r="BZ679" s="9"/>
      <c r="CA679" s="9" t="n">
        <v>2</v>
      </c>
      <c r="CB679" s="9"/>
      <c r="CC679" s="9"/>
      <c r="CD679" s="9"/>
      <c r="CE679" s="9"/>
      <c r="CF679" s="9" t="n">
        <f aca="false">SUM(BV679:CE679)</f>
        <v>2</v>
      </c>
      <c r="CG679" s="9" t="n">
        <v>1</v>
      </c>
      <c r="CH679" s="9"/>
      <c r="CI679" s="9"/>
      <c r="CJ679" s="9"/>
    </row>
    <row r="680" customFormat="false" ht="12.75" hidden="false" customHeight="false" outlineLevel="0" collapsed="false">
      <c r="A680" s="8"/>
      <c r="B680" s="9" t="s">
        <v>577</v>
      </c>
      <c r="C680" s="10" t="s">
        <v>578</v>
      </c>
      <c r="D680" s="11"/>
      <c r="E680" s="9"/>
      <c r="F680" s="9"/>
      <c r="G680" s="9"/>
      <c r="H680" s="9"/>
      <c r="I680" s="9" t="n">
        <v>25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12" t="n">
        <v>72</v>
      </c>
      <c r="AF680" s="9"/>
      <c r="AG680" s="9"/>
      <c r="AH680" s="9"/>
      <c r="AI680" s="9"/>
      <c r="AJ680" s="9"/>
      <c r="AK680" s="9" t="n">
        <v>0</v>
      </c>
      <c r="AL680" s="9" t="n">
        <v>0</v>
      </c>
      <c r="AM680" s="9" t="n">
        <v>0</v>
      </c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 t="n">
        <f aca="false">SUM(O680:R680)+SUM(AE680:AJ680)</f>
        <v>72</v>
      </c>
      <c r="BD680" s="11"/>
      <c r="BE680" s="9" t="n">
        <v>44</v>
      </c>
      <c r="BF680" s="9"/>
      <c r="BG680" s="9"/>
      <c r="BH680" s="9" t="n">
        <v>3</v>
      </c>
      <c r="BI680" s="9"/>
      <c r="BJ680" s="9"/>
      <c r="BK680" s="11"/>
      <c r="BL680" s="9"/>
      <c r="BM680" s="9"/>
      <c r="BN680" s="9"/>
      <c r="BO680" s="9"/>
      <c r="BP680" s="9" t="n">
        <v>50</v>
      </c>
      <c r="BQ680" s="9" t="n">
        <v>25</v>
      </c>
      <c r="BR680" s="9"/>
      <c r="BS680" s="9"/>
      <c r="BT680" s="9"/>
      <c r="BU680" s="9"/>
      <c r="BV680" s="9"/>
      <c r="BW680" s="9"/>
      <c r="BX680" s="9"/>
      <c r="BY680" s="9"/>
      <c r="BZ680" s="9" t="n">
        <v>7</v>
      </c>
      <c r="CA680" s="9" t="n">
        <v>20</v>
      </c>
      <c r="CB680" s="9"/>
      <c r="CC680" s="9"/>
      <c r="CD680" s="9"/>
      <c r="CE680" s="9"/>
      <c r="CF680" s="9" t="n">
        <f aca="false">SUM(BV680:CE680)</f>
        <v>27</v>
      </c>
      <c r="CG680" s="9" t="n">
        <v>16</v>
      </c>
      <c r="CH680" s="9"/>
      <c r="CI680" s="9" t="n">
        <v>1</v>
      </c>
      <c r="CJ680" s="9" t="n">
        <v>2</v>
      </c>
    </row>
    <row r="681" customFormat="false" ht="25.5" hidden="false" customHeight="false" outlineLevel="0" collapsed="false">
      <c r="A681" s="8"/>
      <c r="B681" s="9" t="s">
        <v>579</v>
      </c>
      <c r="C681" s="10" t="s">
        <v>580</v>
      </c>
      <c r="D681" s="11"/>
      <c r="E681" s="9"/>
      <c r="F681" s="9"/>
      <c r="G681" s="9"/>
      <c r="H681" s="9"/>
      <c r="I681" s="9"/>
      <c r="J681" s="9" t="n">
        <v>15</v>
      </c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 t="n">
        <v>15</v>
      </c>
      <c r="AG681" s="9"/>
      <c r="AH681" s="9"/>
      <c r="AI681" s="9"/>
      <c r="AJ681" s="9"/>
      <c r="AK681" s="9"/>
      <c r="AL681" s="9"/>
      <c r="AM681" s="9"/>
      <c r="AN681" s="9" t="n">
        <v>15</v>
      </c>
      <c r="AO681" s="9" t="n">
        <v>15</v>
      </c>
      <c r="AP681" s="9" t="n">
        <v>0</v>
      </c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 t="n">
        <f aca="false">SUM(O681:R681)+SUM(AE681:AJ681)</f>
        <v>15</v>
      </c>
      <c r="BD681" s="11"/>
      <c r="BE681" s="9" t="n">
        <v>12</v>
      </c>
      <c r="BF681" s="9"/>
      <c r="BG681" s="9" t="n">
        <v>1</v>
      </c>
      <c r="BH681" s="9" t="n">
        <v>9</v>
      </c>
      <c r="BI681" s="9"/>
      <c r="BJ681" s="9"/>
      <c r="BK681" s="11"/>
      <c r="BL681" s="9"/>
      <c r="BM681" s="9"/>
      <c r="BN681" s="9"/>
      <c r="BO681" s="9"/>
      <c r="BP681" s="9"/>
      <c r="BQ681" s="9" t="n">
        <v>15</v>
      </c>
      <c r="BR681" s="9"/>
      <c r="BS681" s="9"/>
      <c r="BT681" s="9"/>
      <c r="BU681" s="9"/>
      <c r="BV681" s="9"/>
      <c r="BW681" s="9"/>
      <c r="BX681" s="9"/>
      <c r="BY681" s="9"/>
      <c r="BZ681" s="9"/>
      <c r="CA681" s="9" t="n">
        <v>9</v>
      </c>
      <c r="CB681" s="9"/>
      <c r="CC681" s="9"/>
      <c r="CD681" s="9"/>
      <c r="CE681" s="9"/>
      <c r="CF681" s="9" t="n">
        <f aca="false">SUM(BV681:CE681)</f>
        <v>9</v>
      </c>
      <c r="CG681" s="9" t="n">
        <v>9</v>
      </c>
      <c r="CH681" s="9"/>
      <c r="CI681" s="9"/>
      <c r="CJ681" s="9" t="n">
        <v>10</v>
      </c>
    </row>
    <row r="682" customFormat="false" ht="12.75" hidden="false" customHeight="false" outlineLevel="0" collapsed="false">
      <c r="A682" s="8"/>
      <c r="B682" s="9" t="s">
        <v>581</v>
      </c>
      <c r="C682" s="10" t="s">
        <v>582</v>
      </c>
      <c r="D682" s="11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 t="n">
        <v>0</v>
      </c>
      <c r="AO682" s="9" t="n">
        <v>0</v>
      </c>
      <c r="AP682" s="9" t="n">
        <v>0</v>
      </c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 t="n">
        <f aca="false">SUM(O682:R682)+SUM(AE682:AJ682)</f>
        <v>0</v>
      </c>
      <c r="BD682" s="11"/>
      <c r="BE682" s="9"/>
      <c r="BF682" s="9"/>
      <c r="BG682" s="9"/>
      <c r="BH682" s="9"/>
      <c r="BI682" s="9"/>
      <c r="BJ682" s="9"/>
      <c r="BK682" s="11"/>
      <c r="BL682" s="9"/>
      <c r="BM682" s="9"/>
      <c r="BN682" s="9"/>
      <c r="BO682" s="9"/>
      <c r="BP682" s="9"/>
      <c r="BQ682" s="9" t="n">
        <v>200</v>
      </c>
      <c r="BR682" s="9"/>
      <c r="BS682" s="9"/>
      <c r="BT682" s="9"/>
      <c r="BU682" s="9"/>
      <c r="BV682" s="9"/>
      <c r="BW682" s="9"/>
      <c r="BX682" s="9"/>
      <c r="BY682" s="9"/>
      <c r="BZ682" s="9"/>
      <c r="CA682" s="9" t="n">
        <v>309</v>
      </c>
      <c r="CB682" s="9"/>
      <c r="CC682" s="9"/>
      <c r="CD682" s="9"/>
      <c r="CE682" s="9"/>
      <c r="CF682" s="9" t="n">
        <f aca="false">SUM(BV682:CE682)</f>
        <v>309</v>
      </c>
      <c r="CG682" s="9" t="n">
        <v>237</v>
      </c>
      <c r="CH682" s="9"/>
      <c r="CI682" s="9" t="n">
        <v>5</v>
      </c>
      <c r="CJ682" s="9" t="n">
        <v>41</v>
      </c>
    </row>
    <row r="683" customFormat="false" ht="12.75" hidden="false" customHeight="false" outlineLevel="0" collapsed="false">
      <c r="A683" s="8"/>
      <c r="B683" s="9" t="s">
        <v>583</v>
      </c>
      <c r="C683" s="10" t="s">
        <v>584</v>
      </c>
      <c r="D683" s="11"/>
      <c r="E683" s="9"/>
      <c r="F683" s="9"/>
      <c r="G683" s="9"/>
      <c r="H683" s="9"/>
      <c r="I683" s="9" t="n">
        <v>975</v>
      </c>
      <c r="J683" s="9" t="n">
        <v>50</v>
      </c>
      <c r="K683" s="9"/>
      <c r="L683" s="9" t="n">
        <v>145</v>
      </c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12" t="n">
        <v>2328</v>
      </c>
      <c r="AF683" s="12" t="n">
        <v>122</v>
      </c>
      <c r="AG683" s="9"/>
      <c r="AH683" s="12" t="n">
        <v>205</v>
      </c>
      <c r="AI683" s="9"/>
      <c r="AJ683" s="9"/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9"/>
      <c r="AR683" s="9"/>
      <c r="AS683" s="9"/>
      <c r="AT683" s="9" t="n">
        <v>0</v>
      </c>
      <c r="AU683" s="9" t="n">
        <v>0</v>
      </c>
      <c r="AV683" s="9" t="n">
        <v>0</v>
      </c>
      <c r="AW683" s="9"/>
      <c r="AX683" s="9"/>
      <c r="AY683" s="9"/>
      <c r="AZ683" s="9"/>
      <c r="BA683" s="9"/>
      <c r="BB683" s="9"/>
      <c r="BC683" s="9" t="n">
        <f aca="false">SUM(O683:R683)+SUM(AE683:AJ683)</f>
        <v>2655</v>
      </c>
      <c r="BD683" s="11"/>
      <c r="BE683" s="9" t="n">
        <v>2048</v>
      </c>
      <c r="BF683" s="9"/>
      <c r="BG683" s="9" t="n">
        <v>22</v>
      </c>
      <c r="BH683" s="9" t="n">
        <v>185</v>
      </c>
      <c r="BI683" s="9"/>
      <c r="BJ683" s="9" t="n">
        <v>42</v>
      </c>
      <c r="BK683" s="11"/>
      <c r="BL683" s="9"/>
      <c r="BM683" s="9"/>
      <c r="BN683" s="9"/>
      <c r="BO683" s="9"/>
      <c r="BP683" s="9" t="n">
        <v>625</v>
      </c>
      <c r="BQ683" s="9" t="n">
        <v>75</v>
      </c>
      <c r="BR683" s="9"/>
      <c r="BS683" s="9" t="n">
        <v>275</v>
      </c>
      <c r="BT683" s="9"/>
      <c r="BU683" s="9"/>
      <c r="BV683" s="9"/>
      <c r="BW683" s="9"/>
      <c r="BX683" s="9"/>
      <c r="BY683" s="9"/>
      <c r="BZ683" s="9" t="n">
        <v>107</v>
      </c>
      <c r="CA683" s="9" t="n">
        <v>26</v>
      </c>
      <c r="CB683" s="9"/>
      <c r="CC683" s="9" t="n">
        <v>237</v>
      </c>
      <c r="CD683" s="9"/>
      <c r="CE683" s="9"/>
      <c r="CF683" s="9" t="n">
        <f aca="false">SUM(BV683:CE683)</f>
        <v>370</v>
      </c>
      <c r="CG683" s="9" t="n">
        <v>336</v>
      </c>
      <c r="CH683" s="9"/>
      <c r="CI683" s="9" t="n">
        <v>7</v>
      </c>
      <c r="CJ683" s="9" t="n">
        <v>169</v>
      </c>
    </row>
    <row r="684" customFormat="false" ht="12.75" hidden="false" customHeight="false" outlineLevel="0" collapsed="false">
      <c r="A684" s="8"/>
      <c r="B684" s="9" t="s">
        <v>585</v>
      </c>
      <c r="C684" s="10" t="s">
        <v>586</v>
      </c>
      <c r="D684" s="11"/>
      <c r="E684" s="9"/>
      <c r="F684" s="9"/>
      <c r="G684" s="9"/>
      <c r="H684" s="9"/>
      <c r="I684" s="9"/>
      <c r="J684" s="9" t="n">
        <v>50</v>
      </c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12" t="n">
        <v>138</v>
      </c>
      <c r="AG684" s="9"/>
      <c r="AH684" s="9"/>
      <c r="AI684" s="9"/>
      <c r="AJ684" s="9"/>
      <c r="AK684" s="9"/>
      <c r="AL684" s="9"/>
      <c r="AM684" s="9"/>
      <c r="AN684" s="9" t="n">
        <v>0</v>
      </c>
      <c r="AO684" s="9" t="n">
        <v>0</v>
      </c>
      <c r="AP684" s="9" t="n">
        <v>0</v>
      </c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 t="n">
        <f aca="false">SUM(O684:R684)+SUM(AE684:AJ684)</f>
        <v>138</v>
      </c>
      <c r="BD684" s="11"/>
      <c r="BE684" s="9" t="n">
        <v>88</v>
      </c>
      <c r="BF684" s="9"/>
      <c r="BG684" s="9" t="n">
        <v>5</v>
      </c>
      <c r="BH684" s="9"/>
      <c r="BI684" s="9"/>
      <c r="BJ684" s="9"/>
      <c r="BK684" s="11"/>
      <c r="BL684" s="9"/>
      <c r="BM684" s="9"/>
      <c r="BN684" s="9"/>
      <c r="BO684" s="9"/>
      <c r="BP684" s="9"/>
      <c r="BQ684" s="9" t="n">
        <v>100</v>
      </c>
      <c r="BR684" s="9"/>
      <c r="BS684" s="9" t="n">
        <v>200</v>
      </c>
      <c r="BT684" s="9"/>
      <c r="BU684" s="9"/>
      <c r="BV684" s="9"/>
      <c r="BW684" s="9"/>
      <c r="BX684" s="9"/>
      <c r="BY684" s="9"/>
      <c r="BZ684" s="9"/>
      <c r="CA684" s="9" t="n">
        <v>13</v>
      </c>
      <c r="CB684" s="9"/>
      <c r="CC684" s="9" t="n">
        <v>119</v>
      </c>
      <c r="CD684" s="9"/>
      <c r="CE684" s="9"/>
      <c r="CF684" s="9" t="n">
        <f aca="false">SUM(BV684:CE684)</f>
        <v>132</v>
      </c>
      <c r="CG684" s="9" t="n">
        <v>132</v>
      </c>
      <c r="CH684" s="9"/>
      <c r="CI684" s="9" t="n">
        <v>12</v>
      </c>
      <c r="CJ684" s="9" t="n">
        <v>90</v>
      </c>
    </row>
    <row r="685" customFormat="false" ht="12.75" hidden="false" customHeight="false" outlineLevel="0" collapsed="false">
      <c r="A685" s="8"/>
      <c r="B685" s="9" t="s">
        <v>454</v>
      </c>
      <c r="C685" s="10" t="s">
        <v>455</v>
      </c>
      <c r="D685" s="11"/>
      <c r="E685" s="9"/>
      <c r="F685" s="9"/>
      <c r="G685" s="9"/>
      <c r="H685" s="9"/>
      <c r="I685" s="9"/>
      <c r="J685" s="9"/>
      <c r="K685" s="9"/>
      <c r="L685" s="9"/>
      <c r="M685" s="9"/>
      <c r="N685" s="9" t="n">
        <v>25</v>
      </c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 t="n">
        <v>10</v>
      </c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 t="n">
        <v>0</v>
      </c>
      <c r="BA685" s="9" t="n">
        <v>0</v>
      </c>
      <c r="BB685" s="9" t="n">
        <v>0</v>
      </c>
      <c r="BC685" s="9" t="n">
        <f aca="false">SUM(O685:R685)+SUM(AE685:AJ685)</f>
        <v>10</v>
      </c>
      <c r="BD685" s="11"/>
      <c r="BE685" s="9" t="n">
        <v>6</v>
      </c>
      <c r="BF685" s="9"/>
      <c r="BG685" s="9" t="n">
        <v>7</v>
      </c>
      <c r="BH685" s="9"/>
      <c r="BI685" s="9"/>
      <c r="BJ685" s="9"/>
      <c r="BK685" s="11"/>
      <c r="BL685" s="9"/>
      <c r="BM685" s="9"/>
      <c r="BN685" s="9"/>
      <c r="BO685" s="9"/>
      <c r="BP685" s="9"/>
      <c r="BQ685" s="9"/>
      <c r="BR685" s="9"/>
      <c r="BS685" s="9"/>
      <c r="BT685" s="9"/>
      <c r="BU685" s="9" t="n">
        <v>25</v>
      </c>
      <c r="BV685" s="9"/>
      <c r="BW685" s="9"/>
      <c r="BX685" s="9"/>
      <c r="BY685" s="9"/>
      <c r="BZ685" s="9"/>
      <c r="CA685" s="9"/>
      <c r="CB685" s="9"/>
      <c r="CC685" s="9"/>
      <c r="CD685" s="9"/>
      <c r="CE685" s="9" t="n">
        <v>2</v>
      </c>
      <c r="CF685" s="9" t="n">
        <f aca="false">SUM(BV685:CE685)</f>
        <v>2</v>
      </c>
      <c r="CG685" s="9" t="n">
        <v>2</v>
      </c>
      <c r="CH685" s="9"/>
      <c r="CI685" s="9"/>
      <c r="CJ685" s="9" t="n">
        <v>1</v>
      </c>
    </row>
    <row r="686" customFormat="false" ht="38.25" hidden="false" customHeight="true" outlineLevel="0" collapsed="false">
      <c r="A686" s="8" t="s">
        <v>587</v>
      </c>
      <c r="B686" s="9" t="s">
        <v>167</v>
      </c>
      <c r="C686" s="10" t="s">
        <v>168</v>
      </c>
      <c r="D686" s="11" t="n">
        <f aca="false">SUM(E686:N692)</f>
        <v>175</v>
      </c>
      <c r="E686" s="9"/>
      <c r="F686" s="9"/>
      <c r="G686" s="9"/>
      <c r="H686" s="9"/>
      <c r="I686" s="9" t="n">
        <v>25</v>
      </c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12" t="n">
        <v>42</v>
      </c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 t="n">
        <f aca="false">SUM(O686:R686)+SUM(AE686:AJ686)</f>
        <v>42</v>
      </c>
      <c r="BD686" s="11" t="s">
        <v>151</v>
      </c>
      <c r="BE686" s="9" t="n">
        <v>30</v>
      </c>
      <c r="BF686" s="9"/>
      <c r="BG686" s="9"/>
      <c r="BH686" s="9" t="n">
        <v>5</v>
      </c>
      <c r="BI686" s="9"/>
      <c r="BJ686" s="9"/>
      <c r="BK686" s="11" t="n">
        <f aca="false">SUM(BL686:BU692)</f>
        <v>155</v>
      </c>
      <c r="BL686" s="9"/>
      <c r="BM686" s="9"/>
      <c r="BN686" s="9"/>
      <c r="BO686" s="9"/>
      <c r="BP686" s="9" t="n">
        <v>25</v>
      </c>
      <c r="BQ686" s="9"/>
      <c r="BR686" s="9"/>
      <c r="BS686" s="9"/>
      <c r="BT686" s="9" t="n">
        <v>25</v>
      </c>
      <c r="BU686" s="9" t="n">
        <v>20</v>
      </c>
      <c r="BV686" s="9"/>
      <c r="BW686" s="9"/>
      <c r="BX686" s="9"/>
      <c r="BY686" s="9"/>
      <c r="BZ686" s="9" t="n">
        <v>6</v>
      </c>
      <c r="CA686" s="9"/>
      <c r="CB686" s="9"/>
      <c r="CC686" s="9"/>
      <c r="CD686" s="9"/>
      <c r="CE686" s="9" t="n">
        <v>3</v>
      </c>
      <c r="CF686" s="9" t="n">
        <f aca="false">SUM(BV686:CE686)</f>
        <v>9</v>
      </c>
      <c r="CG686" s="9" t="n">
        <v>8</v>
      </c>
      <c r="CH686" s="9"/>
      <c r="CI686" s="9"/>
      <c r="CJ686" s="9" t="n">
        <v>3</v>
      </c>
    </row>
    <row r="687" customFormat="false" ht="12.75" hidden="false" customHeight="false" outlineLevel="0" collapsed="false">
      <c r="A687" s="8"/>
      <c r="B687" s="9" t="s">
        <v>449</v>
      </c>
      <c r="C687" s="10" t="s">
        <v>450</v>
      </c>
      <c r="D687" s="11"/>
      <c r="E687" s="9"/>
      <c r="F687" s="9"/>
      <c r="G687" s="9"/>
      <c r="H687" s="9"/>
      <c r="I687" s="9" t="n">
        <v>25</v>
      </c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12" t="n">
        <v>46</v>
      </c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 t="n">
        <f aca="false">SUM(O687:R687)+SUM(AE687:AJ687)</f>
        <v>46</v>
      </c>
      <c r="BD687" s="11"/>
      <c r="BE687" s="9" t="n">
        <v>40</v>
      </c>
      <c r="BF687" s="9"/>
      <c r="BG687" s="9"/>
      <c r="BH687" s="9" t="n">
        <v>13</v>
      </c>
      <c r="BI687" s="9"/>
      <c r="BJ687" s="9"/>
      <c r="BK687" s="11"/>
      <c r="BL687" s="9"/>
      <c r="BM687" s="9"/>
      <c r="BN687" s="9"/>
      <c r="BO687" s="9"/>
      <c r="BP687" s="9"/>
      <c r="BQ687" s="9"/>
      <c r="BR687" s="9"/>
      <c r="BS687" s="9"/>
      <c r="BT687" s="9" t="n">
        <v>20</v>
      </c>
      <c r="BU687" s="9" t="n">
        <v>25</v>
      </c>
      <c r="BV687" s="9"/>
      <c r="BW687" s="9"/>
      <c r="BX687" s="9"/>
      <c r="BY687" s="9"/>
      <c r="BZ687" s="9"/>
      <c r="CA687" s="9"/>
      <c r="CB687" s="9"/>
      <c r="CC687" s="9"/>
      <c r="CD687" s="9"/>
      <c r="CE687" s="9" t="n">
        <v>5</v>
      </c>
      <c r="CF687" s="9" t="n">
        <f aca="false">SUM(BV687:CE687)</f>
        <v>5</v>
      </c>
      <c r="CG687" s="9" t="n">
        <v>5</v>
      </c>
      <c r="CH687" s="9"/>
      <c r="CI687" s="9"/>
      <c r="CJ687" s="9" t="n">
        <v>5</v>
      </c>
    </row>
    <row r="688" customFormat="false" ht="12.75" hidden="false" customHeight="false" outlineLevel="0" collapsed="false">
      <c r="A688" s="8"/>
      <c r="B688" s="9" t="s">
        <v>278</v>
      </c>
      <c r="C688" s="10" t="s">
        <v>279</v>
      </c>
      <c r="D688" s="11"/>
      <c r="E688" s="9"/>
      <c r="F688" s="9"/>
      <c r="G688" s="9"/>
      <c r="H688" s="9"/>
      <c r="I688" s="9" t="n">
        <v>25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12" t="n">
        <v>52</v>
      </c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 t="n">
        <f aca="false">SUM(O688:R688)+SUM(AE688:AJ688)</f>
        <v>52</v>
      </c>
      <c r="BD688" s="11"/>
      <c r="BE688" s="9" t="n">
        <v>47</v>
      </c>
      <c r="BF688" s="9"/>
      <c r="BG688" s="9"/>
      <c r="BH688" s="9" t="n">
        <v>22</v>
      </c>
      <c r="BI688" s="9"/>
      <c r="BJ688" s="9"/>
      <c r="BK688" s="11"/>
      <c r="BL688" s="9"/>
      <c r="BM688" s="9"/>
      <c r="BN688" s="9"/>
      <c r="BO688" s="9"/>
      <c r="BP688" s="9"/>
      <c r="BQ688" s="9"/>
      <c r="BR688" s="9"/>
      <c r="BS688" s="9"/>
      <c r="BT688" s="9" t="n">
        <v>20</v>
      </c>
      <c r="BU688" s="9" t="n">
        <v>20</v>
      </c>
      <c r="BV688" s="9"/>
      <c r="BW688" s="9"/>
      <c r="BX688" s="9"/>
      <c r="BY688" s="9"/>
      <c r="BZ688" s="9"/>
      <c r="CA688" s="9"/>
      <c r="CB688" s="9"/>
      <c r="CC688" s="9"/>
      <c r="CD688" s="9" t="n">
        <v>1</v>
      </c>
      <c r="CE688" s="9"/>
      <c r="CF688" s="9" t="n">
        <f aca="false">SUM(BV688:CE688)</f>
        <v>1</v>
      </c>
      <c r="CG688" s="9" t="n">
        <v>1</v>
      </c>
      <c r="CH688" s="9"/>
      <c r="CI688" s="9"/>
      <c r="CJ688" s="9"/>
    </row>
    <row r="689" customFormat="false" ht="12.75" hidden="false" customHeight="false" outlineLevel="0" collapsed="false">
      <c r="A689" s="8"/>
      <c r="B689" s="9" t="s">
        <v>494</v>
      </c>
      <c r="C689" s="10" t="s">
        <v>495</v>
      </c>
      <c r="D689" s="11"/>
      <c r="E689" s="9" t="n">
        <v>25</v>
      </c>
      <c r="F689" s="9"/>
      <c r="G689" s="9"/>
      <c r="H689" s="9"/>
      <c r="I689" s="9"/>
      <c r="J689" s="9"/>
      <c r="K689" s="9"/>
      <c r="L689" s="9"/>
      <c r="M689" s="9"/>
      <c r="N689" s="9"/>
      <c r="O689" s="12" t="n">
        <v>51</v>
      </c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 t="n">
        <f aca="false">SUM(O689:R689)+SUM(AE689:AJ689)</f>
        <v>51</v>
      </c>
      <c r="BD689" s="11"/>
      <c r="BE689" s="9" t="n">
        <v>43</v>
      </c>
      <c r="BF689" s="9"/>
      <c r="BG689" s="9"/>
      <c r="BH689" s="9" t="n">
        <v>10</v>
      </c>
      <c r="BI689" s="9"/>
      <c r="BJ689" s="9"/>
      <c r="BK689" s="11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 t="n">
        <f aca="false">SUM(BV689:CE689)</f>
        <v>0</v>
      </c>
      <c r="CG689" s="9"/>
      <c r="CH689" s="9"/>
      <c r="CI689" s="9"/>
      <c r="CJ689" s="9"/>
    </row>
    <row r="690" customFormat="false" ht="12.75" hidden="false" customHeight="false" outlineLevel="0" collapsed="false">
      <c r="A690" s="8"/>
      <c r="B690" s="9" t="s">
        <v>380</v>
      </c>
      <c r="C690" s="10" t="s">
        <v>381</v>
      </c>
      <c r="D690" s="11"/>
      <c r="E690" s="9" t="n">
        <v>25</v>
      </c>
      <c r="F690" s="9"/>
      <c r="G690" s="9"/>
      <c r="H690" s="9"/>
      <c r="I690" s="9"/>
      <c r="J690" s="9"/>
      <c r="K690" s="9"/>
      <c r="L690" s="9"/>
      <c r="M690" s="9"/>
      <c r="N690" s="9"/>
      <c r="O690" s="12" t="n">
        <v>27</v>
      </c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 t="n">
        <f aca="false">SUM(O690:R690)+SUM(AE690:AJ690)</f>
        <v>27</v>
      </c>
      <c r="BD690" s="11"/>
      <c r="BE690" s="9" t="n">
        <v>23</v>
      </c>
      <c r="BF690" s="9"/>
      <c r="BG690" s="9"/>
      <c r="BH690" s="9" t="n">
        <v>6</v>
      </c>
      <c r="BI690" s="9"/>
      <c r="BJ690" s="9"/>
      <c r="BK690" s="11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 t="n">
        <f aca="false">SUM(BV690:CE690)</f>
        <v>0</v>
      </c>
      <c r="CG690" s="9"/>
      <c r="CH690" s="9"/>
      <c r="CI690" s="9"/>
      <c r="CJ690" s="9"/>
    </row>
    <row r="691" customFormat="false" ht="12.75" hidden="false" customHeight="false" outlineLevel="0" collapsed="false">
      <c r="A691" s="8"/>
      <c r="B691" s="9" t="s">
        <v>434</v>
      </c>
      <c r="C691" s="10" t="s">
        <v>435</v>
      </c>
      <c r="D691" s="11"/>
      <c r="E691" s="9" t="n">
        <v>25</v>
      </c>
      <c r="F691" s="9"/>
      <c r="G691" s="9"/>
      <c r="H691" s="9"/>
      <c r="I691" s="9"/>
      <c r="J691" s="9"/>
      <c r="K691" s="9"/>
      <c r="L691" s="9"/>
      <c r="M691" s="9"/>
      <c r="N691" s="9"/>
      <c r="O691" s="12" t="n">
        <v>39</v>
      </c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 t="n">
        <f aca="false">SUM(O691:R691)+SUM(AE691:AJ691)</f>
        <v>39</v>
      </c>
      <c r="BD691" s="11"/>
      <c r="BE691" s="9" t="n">
        <v>26</v>
      </c>
      <c r="BF691" s="9"/>
      <c r="BG691" s="9"/>
      <c r="BH691" s="9" t="n">
        <v>7</v>
      </c>
      <c r="BI691" s="9"/>
      <c r="BJ691" s="9"/>
      <c r="BK691" s="11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 t="n">
        <f aca="false">SUM(BV691:CE691)</f>
        <v>0</v>
      </c>
      <c r="CG691" s="9"/>
      <c r="CH691" s="9"/>
      <c r="CI691" s="9"/>
      <c r="CJ691" s="9"/>
    </row>
    <row r="692" customFormat="false" ht="12.75" hidden="false" customHeight="false" outlineLevel="0" collapsed="false">
      <c r="A692" s="8"/>
      <c r="B692" s="9" t="s">
        <v>212</v>
      </c>
      <c r="C692" s="10" t="s">
        <v>213</v>
      </c>
      <c r="D692" s="11"/>
      <c r="E692" s="9" t="n">
        <v>25</v>
      </c>
      <c r="F692" s="9"/>
      <c r="G692" s="9"/>
      <c r="H692" s="9"/>
      <c r="I692" s="9"/>
      <c r="J692" s="9"/>
      <c r="K692" s="9"/>
      <c r="L692" s="9"/>
      <c r="M692" s="9"/>
      <c r="N692" s="9"/>
      <c r="O692" s="12" t="n">
        <v>34</v>
      </c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 t="n">
        <f aca="false">SUM(O692:R692)+SUM(AE692:AJ692)</f>
        <v>34</v>
      </c>
      <c r="BD692" s="11"/>
      <c r="BE692" s="9" t="n">
        <v>31</v>
      </c>
      <c r="BF692" s="9"/>
      <c r="BG692" s="9"/>
      <c r="BH692" s="9" t="n">
        <v>14</v>
      </c>
      <c r="BI692" s="9"/>
      <c r="BJ692" s="9"/>
      <c r="BK692" s="11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 t="n">
        <f aca="false">SUM(BV692:CE692)</f>
        <v>0</v>
      </c>
      <c r="CG692" s="9"/>
      <c r="CH692" s="9"/>
      <c r="CI692" s="9"/>
      <c r="CJ692" s="9"/>
    </row>
    <row r="693" customFormat="false" ht="12.75" hidden="false" customHeight="true" outlineLevel="0" collapsed="false">
      <c r="A693" s="8" t="s">
        <v>588</v>
      </c>
      <c r="B693" s="9" t="s">
        <v>406</v>
      </c>
      <c r="C693" s="10" t="s">
        <v>407</v>
      </c>
      <c r="D693" s="11" t="n">
        <f aca="false">SUM(E693:N700)</f>
        <v>200</v>
      </c>
      <c r="E693" s="9" t="n">
        <v>25</v>
      </c>
      <c r="F693" s="9"/>
      <c r="G693" s="9"/>
      <c r="H693" s="9"/>
      <c r="I693" s="9"/>
      <c r="J693" s="9"/>
      <c r="K693" s="9"/>
      <c r="L693" s="9"/>
      <c r="M693" s="9"/>
      <c r="N693" s="9"/>
      <c r="O693" s="9" t="n">
        <v>19</v>
      </c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 t="n">
        <f aca="false">SUM(O693:R693)+SUM(AE693:AJ693)</f>
        <v>19</v>
      </c>
      <c r="BD693" s="11" t="s">
        <v>147</v>
      </c>
      <c r="BE693" s="9" t="n">
        <v>17</v>
      </c>
      <c r="BF693" s="9"/>
      <c r="BG693" s="9"/>
      <c r="BH693" s="9" t="n">
        <v>6</v>
      </c>
      <c r="BI693" s="9"/>
      <c r="BJ693" s="9"/>
      <c r="BK693" s="11" t="n">
        <f aca="false">SUM(BL693:BU700)</f>
        <v>25</v>
      </c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 t="n">
        <f aca="false">SUM(BV693:CE693)</f>
        <v>0</v>
      </c>
      <c r="CG693" s="9"/>
      <c r="CH693" s="9"/>
      <c r="CI693" s="9"/>
      <c r="CJ693" s="9"/>
    </row>
    <row r="694" customFormat="false" ht="38.25" hidden="false" customHeight="false" outlineLevel="0" collapsed="false">
      <c r="A694" s="8"/>
      <c r="B694" s="9" t="s">
        <v>167</v>
      </c>
      <c r="C694" s="10" t="s">
        <v>168</v>
      </c>
      <c r="D694" s="11"/>
      <c r="E694" s="9"/>
      <c r="F694" s="9"/>
      <c r="G694" s="9"/>
      <c r="H694" s="9"/>
      <c r="I694" s="9" t="n">
        <v>25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 t="n">
        <v>24</v>
      </c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 t="n">
        <f aca="false">SUM(O694:R694)+SUM(AE694:AJ694)</f>
        <v>24</v>
      </c>
      <c r="BD694" s="11"/>
      <c r="BE694" s="9" t="n">
        <v>24</v>
      </c>
      <c r="BF694" s="9"/>
      <c r="BG694" s="9"/>
      <c r="BH694" s="9" t="n">
        <v>4</v>
      </c>
      <c r="BI694" s="9"/>
      <c r="BJ694" s="9"/>
      <c r="BK694" s="11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 t="n">
        <f aca="false">SUM(BV694:CE694)</f>
        <v>0</v>
      </c>
      <c r="CG694" s="9"/>
      <c r="CH694" s="9"/>
      <c r="CI694" s="9"/>
      <c r="CJ694" s="9"/>
    </row>
    <row r="695" customFormat="false" ht="25.5" hidden="false" customHeight="false" outlineLevel="0" collapsed="false">
      <c r="A695" s="8"/>
      <c r="B695" s="9" t="s">
        <v>198</v>
      </c>
      <c r="C695" s="10" t="s">
        <v>199</v>
      </c>
      <c r="D695" s="11"/>
      <c r="E695" s="9" t="n">
        <v>25</v>
      </c>
      <c r="F695" s="9"/>
      <c r="G695" s="9"/>
      <c r="H695" s="9"/>
      <c r="I695" s="9"/>
      <c r="J695" s="9"/>
      <c r="K695" s="9"/>
      <c r="L695" s="9"/>
      <c r="M695" s="9"/>
      <c r="N695" s="9"/>
      <c r="O695" s="9" t="n">
        <v>25</v>
      </c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 t="n">
        <f aca="false">SUM(O695:R695)+SUM(AE695:AJ695)</f>
        <v>25</v>
      </c>
      <c r="BD695" s="11"/>
      <c r="BE695" s="9" t="n">
        <v>25</v>
      </c>
      <c r="BF695" s="9"/>
      <c r="BG695" s="9"/>
      <c r="BH695" s="9" t="n">
        <v>3</v>
      </c>
      <c r="BI695" s="9"/>
      <c r="BJ695" s="9"/>
      <c r="BK695" s="11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 t="n">
        <f aca="false">SUM(BV695:CE695)</f>
        <v>0</v>
      </c>
      <c r="CG695" s="9"/>
      <c r="CH695" s="9"/>
      <c r="CI695" s="9"/>
      <c r="CJ695" s="9"/>
    </row>
    <row r="696" customFormat="false" ht="25.5" hidden="false" customHeight="false" outlineLevel="0" collapsed="false">
      <c r="A696" s="8"/>
      <c r="B696" s="9" t="s">
        <v>243</v>
      </c>
      <c r="C696" s="10" t="s">
        <v>244</v>
      </c>
      <c r="D696" s="11"/>
      <c r="E696" s="9"/>
      <c r="F696" s="9"/>
      <c r="G696" s="9"/>
      <c r="H696" s="9"/>
      <c r="I696" s="9" t="n">
        <v>25</v>
      </c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 t="n">
        <v>17</v>
      </c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 t="n">
        <f aca="false">SUM(O696:R696)+SUM(AE696:AJ696)</f>
        <v>17</v>
      </c>
      <c r="BD696" s="11"/>
      <c r="BE696" s="9" t="n">
        <v>17</v>
      </c>
      <c r="BF696" s="9"/>
      <c r="BG696" s="9"/>
      <c r="BH696" s="9" t="n">
        <v>7</v>
      </c>
      <c r="BI696" s="9"/>
      <c r="BJ696" s="9"/>
      <c r="BK696" s="11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 t="n">
        <f aca="false">SUM(BV696:CE696)</f>
        <v>0</v>
      </c>
      <c r="CG696" s="9"/>
      <c r="CH696" s="9"/>
      <c r="CI696" s="9"/>
      <c r="CJ696" s="9"/>
    </row>
    <row r="697" customFormat="false" ht="12.75" hidden="false" customHeight="false" outlineLevel="0" collapsed="false">
      <c r="A697" s="8"/>
      <c r="B697" s="9" t="s">
        <v>380</v>
      </c>
      <c r="C697" s="10" t="s">
        <v>381</v>
      </c>
      <c r="D697" s="11"/>
      <c r="E697" s="9" t="n">
        <v>50</v>
      </c>
      <c r="F697" s="9"/>
      <c r="G697" s="9"/>
      <c r="H697" s="9"/>
      <c r="I697" s="9"/>
      <c r="J697" s="9"/>
      <c r="K697" s="9"/>
      <c r="L697" s="9"/>
      <c r="M697" s="9"/>
      <c r="N697" s="9"/>
      <c r="O697" s="9" t="n">
        <v>46</v>
      </c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 t="n">
        <f aca="false">SUM(O697:R697)+SUM(AE697:AJ697)</f>
        <v>46</v>
      </c>
      <c r="BD697" s="11"/>
      <c r="BE697" s="9" t="n">
        <v>45</v>
      </c>
      <c r="BF697" s="9"/>
      <c r="BG697" s="9"/>
      <c r="BH697" s="9" t="n">
        <v>7</v>
      </c>
      <c r="BI697" s="9"/>
      <c r="BJ697" s="9"/>
      <c r="BK697" s="11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 t="n">
        <f aca="false">SUM(BV697:CE697)</f>
        <v>0</v>
      </c>
      <c r="CG697" s="9"/>
      <c r="CH697" s="9"/>
      <c r="CI697" s="9"/>
      <c r="CJ697" s="9"/>
    </row>
    <row r="698" customFormat="false" ht="12.75" hidden="false" customHeight="false" outlineLevel="0" collapsed="false">
      <c r="A698" s="8"/>
      <c r="B698" s="9" t="s">
        <v>212</v>
      </c>
      <c r="C698" s="10" t="s">
        <v>213</v>
      </c>
      <c r="D698" s="11"/>
      <c r="E698" s="9" t="n">
        <v>25</v>
      </c>
      <c r="F698" s="9"/>
      <c r="G698" s="9"/>
      <c r="H698" s="9"/>
      <c r="I698" s="9"/>
      <c r="J698" s="9"/>
      <c r="K698" s="9"/>
      <c r="L698" s="9"/>
      <c r="M698" s="9"/>
      <c r="N698" s="9"/>
      <c r="O698" s="9" t="n">
        <v>25</v>
      </c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 t="n">
        <f aca="false">SUM(O698:R698)+SUM(AE698:AJ698)</f>
        <v>25</v>
      </c>
      <c r="BD698" s="11"/>
      <c r="BE698" s="9" t="n">
        <v>25</v>
      </c>
      <c r="BF698" s="9"/>
      <c r="BG698" s="9"/>
      <c r="BH698" s="9" t="n">
        <v>9</v>
      </c>
      <c r="BI698" s="9"/>
      <c r="BJ698" s="9"/>
      <c r="BK698" s="11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 t="n">
        <f aca="false">SUM(BV698:CE698)</f>
        <v>0</v>
      </c>
      <c r="CG698" s="9"/>
      <c r="CH698" s="9"/>
      <c r="CI698" s="9"/>
      <c r="CJ698" s="9"/>
    </row>
    <row r="699" customFormat="false" ht="12.75" hidden="false" customHeight="false" outlineLevel="0" collapsed="false">
      <c r="A699" s="8"/>
      <c r="B699" s="9" t="s">
        <v>188</v>
      </c>
      <c r="C699" s="10" t="s">
        <v>189</v>
      </c>
      <c r="D699" s="11"/>
      <c r="E699" s="9" t="n">
        <v>25</v>
      </c>
      <c r="F699" s="9"/>
      <c r="G699" s="9"/>
      <c r="H699" s="9"/>
      <c r="I699" s="9"/>
      <c r="J699" s="9"/>
      <c r="K699" s="9"/>
      <c r="L699" s="9"/>
      <c r="M699" s="9"/>
      <c r="N699" s="9"/>
      <c r="O699" s="9" t="n">
        <v>25</v>
      </c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 t="n">
        <f aca="false">SUM(O699:R699)+SUM(AE699:AJ699)</f>
        <v>25</v>
      </c>
      <c r="BD699" s="11"/>
      <c r="BE699" s="9" t="n">
        <v>25</v>
      </c>
      <c r="BF699" s="9"/>
      <c r="BG699" s="9"/>
      <c r="BH699" s="9" t="n">
        <v>8</v>
      </c>
      <c r="BI699" s="9"/>
      <c r="BJ699" s="9"/>
      <c r="BK699" s="11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 t="n">
        <f aca="false">SUM(BV699:CE699)</f>
        <v>0</v>
      </c>
      <c r="CG699" s="9"/>
      <c r="CH699" s="9"/>
      <c r="CI699" s="9"/>
      <c r="CJ699" s="9"/>
    </row>
    <row r="700" customFormat="false" ht="25.5" hidden="false" customHeight="false" outlineLevel="0" collapsed="false">
      <c r="A700" s="8"/>
      <c r="B700" s="9" t="s">
        <v>156</v>
      </c>
      <c r="C700" s="10" t="s">
        <v>157</v>
      </c>
      <c r="D700" s="11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 t="n">
        <f aca="false">SUM(O700:R700)+SUM(AE700:AJ700)</f>
        <v>0</v>
      </c>
      <c r="BD700" s="11"/>
      <c r="BE700" s="9"/>
      <c r="BF700" s="9"/>
      <c r="BG700" s="9"/>
      <c r="BH700" s="9"/>
      <c r="BI700" s="9"/>
      <c r="BJ700" s="9"/>
      <c r="BK700" s="11"/>
      <c r="BL700" s="9"/>
      <c r="BM700" s="9"/>
      <c r="BN700" s="9"/>
      <c r="BO700" s="9"/>
      <c r="BP700" s="9" t="n">
        <v>25</v>
      </c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 t="n">
        <f aca="false">SUM(BV700:CE700)</f>
        <v>0</v>
      </c>
      <c r="CG700" s="9"/>
      <c r="CH700" s="9"/>
      <c r="CI700" s="9"/>
      <c r="CJ700" s="9"/>
    </row>
    <row r="701" customFormat="false" ht="25.5" hidden="false" customHeight="true" outlineLevel="0" collapsed="false">
      <c r="A701" s="8" t="s">
        <v>589</v>
      </c>
      <c r="B701" s="9" t="s">
        <v>198</v>
      </c>
      <c r="C701" s="10" t="s">
        <v>199</v>
      </c>
      <c r="D701" s="11" t="n">
        <f aca="false">SUM(E701:N704)</f>
        <v>100</v>
      </c>
      <c r="E701" s="9" t="n">
        <v>50</v>
      </c>
      <c r="F701" s="9"/>
      <c r="G701" s="9"/>
      <c r="H701" s="9"/>
      <c r="I701" s="9"/>
      <c r="J701" s="9"/>
      <c r="K701" s="9"/>
      <c r="L701" s="9"/>
      <c r="M701" s="9"/>
      <c r="N701" s="9"/>
      <c r="O701" s="9" t="n">
        <v>50</v>
      </c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 t="n">
        <f aca="false">SUM(O701:R701)+SUM(AE701:AJ701)</f>
        <v>50</v>
      </c>
      <c r="BD701" s="11" t="s">
        <v>147</v>
      </c>
      <c r="BE701" s="9" t="n">
        <v>50</v>
      </c>
      <c r="BF701" s="9"/>
      <c r="BG701" s="9"/>
      <c r="BH701" s="9" t="n">
        <v>17</v>
      </c>
      <c r="BI701" s="9"/>
      <c r="BJ701" s="9"/>
      <c r="BK701" s="11" t="n">
        <f aca="false">SUM(BL701:BU704)</f>
        <v>100</v>
      </c>
      <c r="BL701" s="9" t="n">
        <v>50</v>
      </c>
      <c r="BM701" s="9"/>
      <c r="BN701" s="9"/>
      <c r="BO701" s="9"/>
      <c r="BP701" s="9"/>
      <c r="BQ701" s="9"/>
      <c r="BR701" s="9"/>
      <c r="BS701" s="9"/>
      <c r="BT701" s="9"/>
      <c r="BU701" s="9"/>
      <c r="BV701" s="9" t="n">
        <v>0</v>
      </c>
      <c r="BW701" s="9"/>
      <c r="BX701" s="9"/>
      <c r="BY701" s="9"/>
      <c r="BZ701" s="9"/>
      <c r="CA701" s="9"/>
      <c r="CB701" s="9"/>
      <c r="CC701" s="9"/>
      <c r="CD701" s="9"/>
      <c r="CE701" s="9"/>
      <c r="CF701" s="9" t="n">
        <f aca="false">SUM(BV701:CE701)</f>
        <v>0</v>
      </c>
      <c r="CG701" s="9"/>
      <c r="CH701" s="9"/>
      <c r="CI701" s="9"/>
      <c r="CJ701" s="9"/>
    </row>
    <row r="702" customFormat="false" ht="12.75" hidden="false" customHeight="false" outlineLevel="0" collapsed="false">
      <c r="A702" s="8"/>
      <c r="B702" s="9" t="s">
        <v>590</v>
      </c>
      <c r="C702" s="10" t="s">
        <v>591</v>
      </c>
      <c r="D702" s="11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 t="n">
        <f aca="false">SUM(O702:R702)+SUM(AE702:AJ702)</f>
        <v>0</v>
      </c>
      <c r="BD702" s="11"/>
      <c r="BE702" s="9"/>
      <c r="BF702" s="9"/>
      <c r="BG702" s="9"/>
      <c r="BH702" s="9"/>
      <c r="BI702" s="9"/>
      <c r="BJ702" s="9"/>
      <c r="BK702" s="11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 t="n">
        <f aca="false">SUM(BV702:CE702)</f>
        <v>0</v>
      </c>
      <c r="CG702" s="9"/>
      <c r="CH702" s="9"/>
      <c r="CI702" s="9"/>
      <c r="CJ702" s="9"/>
    </row>
    <row r="703" customFormat="false" ht="12.75" hidden="false" customHeight="false" outlineLevel="0" collapsed="false">
      <c r="A703" s="8"/>
      <c r="B703" s="9" t="s">
        <v>380</v>
      </c>
      <c r="C703" s="10" t="s">
        <v>381</v>
      </c>
      <c r="D703" s="11"/>
      <c r="E703" s="9" t="n">
        <v>25</v>
      </c>
      <c r="F703" s="9"/>
      <c r="G703" s="9"/>
      <c r="H703" s="9"/>
      <c r="I703" s="9"/>
      <c r="J703" s="9"/>
      <c r="K703" s="9"/>
      <c r="L703" s="9"/>
      <c r="M703" s="9"/>
      <c r="N703" s="9"/>
      <c r="O703" s="12" t="n">
        <v>27</v>
      </c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 t="n">
        <f aca="false">SUM(O703:R703)+SUM(AE703:AJ703)</f>
        <v>27</v>
      </c>
      <c r="BD703" s="11"/>
      <c r="BE703" s="9" t="n">
        <v>27</v>
      </c>
      <c r="BF703" s="9"/>
      <c r="BG703" s="9"/>
      <c r="BH703" s="9" t="n">
        <v>5</v>
      </c>
      <c r="BI703" s="9"/>
      <c r="BJ703" s="9"/>
      <c r="BK703" s="11"/>
      <c r="BL703" s="9" t="n">
        <v>25</v>
      </c>
      <c r="BM703" s="9"/>
      <c r="BN703" s="9"/>
      <c r="BO703" s="9"/>
      <c r="BP703" s="9"/>
      <c r="BQ703" s="9"/>
      <c r="BR703" s="9"/>
      <c r="BS703" s="9"/>
      <c r="BT703" s="9"/>
      <c r="BU703" s="9"/>
      <c r="BV703" s="9" t="n">
        <v>0</v>
      </c>
      <c r="BW703" s="9"/>
      <c r="BX703" s="9"/>
      <c r="BY703" s="9"/>
      <c r="BZ703" s="9"/>
      <c r="CA703" s="9"/>
      <c r="CB703" s="9"/>
      <c r="CC703" s="9"/>
      <c r="CD703" s="9"/>
      <c r="CE703" s="9"/>
      <c r="CF703" s="9" t="n">
        <f aca="false">SUM(BV703:CE703)</f>
        <v>0</v>
      </c>
      <c r="CG703" s="9"/>
      <c r="CH703" s="9"/>
      <c r="CI703" s="9"/>
      <c r="CJ703" s="9"/>
    </row>
    <row r="704" customFormat="false" ht="12.75" hidden="false" customHeight="false" outlineLevel="0" collapsed="false">
      <c r="A704" s="8"/>
      <c r="B704" s="9" t="s">
        <v>188</v>
      </c>
      <c r="C704" s="10" t="s">
        <v>189</v>
      </c>
      <c r="D704" s="11"/>
      <c r="E704" s="9" t="n">
        <v>25</v>
      </c>
      <c r="F704" s="9"/>
      <c r="G704" s="9"/>
      <c r="H704" s="9"/>
      <c r="I704" s="9"/>
      <c r="J704" s="9"/>
      <c r="K704" s="9"/>
      <c r="L704" s="9"/>
      <c r="M704" s="9"/>
      <c r="N704" s="9"/>
      <c r="O704" s="12" t="n">
        <v>26</v>
      </c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 t="n">
        <f aca="false">SUM(O704:R704)+SUM(AE704:AJ704)</f>
        <v>26</v>
      </c>
      <c r="BD704" s="11"/>
      <c r="BE704" s="9" t="n">
        <v>25</v>
      </c>
      <c r="BF704" s="9"/>
      <c r="BG704" s="9"/>
      <c r="BH704" s="9" t="n">
        <v>7</v>
      </c>
      <c r="BI704" s="9"/>
      <c r="BJ704" s="9"/>
      <c r="BK704" s="11"/>
      <c r="BL704" s="9" t="n">
        <v>25</v>
      </c>
      <c r="BM704" s="9"/>
      <c r="BN704" s="9"/>
      <c r="BO704" s="9"/>
      <c r="BP704" s="9"/>
      <c r="BQ704" s="9"/>
      <c r="BR704" s="9"/>
      <c r="BS704" s="9"/>
      <c r="BT704" s="9"/>
      <c r="BU704" s="9"/>
      <c r="BV704" s="9" t="n">
        <v>0</v>
      </c>
      <c r="BW704" s="9"/>
      <c r="BX704" s="9"/>
      <c r="BY704" s="9"/>
      <c r="BZ704" s="9"/>
      <c r="CA704" s="9"/>
      <c r="CB704" s="9"/>
      <c r="CC704" s="9"/>
      <c r="CD704" s="9"/>
      <c r="CE704" s="9"/>
      <c r="CF704" s="9" t="n">
        <f aca="false">SUM(BV704:CE704)</f>
        <v>0</v>
      </c>
      <c r="CG704" s="9"/>
      <c r="CH704" s="9"/>
      <c r="CI704" s="9"/>
      <c r="CJ704" s="9"/>
    </row>
    <row r="705" customFormat="false" ht="15.75" hidden="false" customHeight="true" outlineLevel="0" collapsed="false">
      <c r="A705" s="13" t="s">
        <v>592</v>
      </c>
      <c r="B705" s="13"/>
      <c r="C705" s="13"/>
      <c r="D705" s="14" t="n">
        <f aca="false">SUM(D8:D704)</f>
        <v>22502</v>
      </c>
      <c r="E705" s="14" t="n">
        <f aca="false">SUM(E8:E704)</f>
        <v>5590</v>
      </c>
      <c r="F705" s="14" t="n">
        <f aca="false">SUM(F8:F704)</f>
        <v>175</v>
      </c>
      <c r="G705" s="14" t="n">
        <f aca="false">SUM(G8:G704)</f>
        <v>30</v>
      </c>
      <c r="H705" s="14" t="n">
        <f aca="false">SUM(H8:H704)</f>
        <v>30</v>
      </c>
      <c r="I705" s="14" t="n">
        <f aca="false">SUM(I8:I704)</f>
        <v>13135</v>
      </c>
      <c r="J705" s="14" t="n">
        <f aca="false">SUM(J8:J704)</f>
        <v>1527</v>
      </c>
      <c r="K705" s="14" t="n">
        <f aca="false">SUM(K8:K704)</f>
        <v>20</v>
      </c>
      <c r="L705" s="14" t="n">
        <f aca="false">SUM(L8:L704)</f>
        <v>265</v>
      </c>
      <c r="M705" s="14" t="n">
        <f aca="false">SUM(M8:M704)</f>
        <v>245</v>
      </c>
      <c r="N705" s="14" t="n">
        <f aca="false">SUM(N8:N704)</f>
        <v>1485</v>
      </c>
      <c r="O705" s="15" t="n">
        <f aca="false">SUM(O8:O704)</f>
        <v>9118</v>
      </c>
      <c r="P705" s="15" t="n">
        <f aca="false">SUM(P8:P704)</f>
        <v>255</v>
      </c>
      <c r="Q705" s="15" t="n">
        <f aca="false">SUM(Q8:Q704)</f>
        <v>0</v>
      </c>
      <c r="R705" s="15" t="n">
        <f aca="false">SUM(R8:R704)</f>
        <v>0</v>
      </c>
      <c r="S705" s="15" t="n">
        <f aca="false">SUM(S8:S704)</f>
        <v>23</v>
      </c>
      <c r="T705" s="15" t="n">
        <f aca="false">SUM(T8:T704)</f>
        <v>11</v>
      </c>
      <c r="U705" s="15" t="n">
        <f aca="false">SUM(U8:U704)</f>
        <v>2</v>
      </c>
      <c r="V705" s="15" t="n">
        <f aca="false">SUM(V8:V704)</f>
        <v>3</v>
      </c>
      <c r="W705" s="15" t="n">
        <f aca="false">SUM(W8:W704)</f>
        <v>0</v>
      </c>
      <c r="X705" s="15" t="n">
        <f aca="false">SUM(X8:X704)</f>
        <v>0</v>
      </c>
      <c r="Y705" s="15" t="n">
        <f aca="false">SUM(Y8:Y704)</f>
        <v>0</v>
      </c>
      <c r="Z705" s="15" t="n">
        <f aca="false">SUM(Z8:Z704)</f>
        <v>0</v>
      </c>
      <c r="AA705" s="15" t="n">
        <f aca="false">SUM(AA8:AA704)</f>
        <v>0</v>
      </c>
      <c r="AB705" s="15" t="n">
        <f aca="false">SUM(AB8:AB704)</f>
        <v>0</v>
      </c>
      <c r="AC705" s="15" t="n">
        <f aca="false">SUM(AC8:AC704)</f>
        <v>0</v>
      </c>
      <c r="AD705" s="15" t="n">
        <f aca="false">SUM(AD8:AD704)</f>
        <v>0</v>
      </c>
      <c r="AE705" s="15" t="n">
        <f aca="false">SUM(AE8:AE704)</f>
        <v>34655</v>
      </c>
      <c r="AF705" s="15" t="n">
        <f aca="false">SUM(AF8:AF704)</f>
        <v>4741</v>
      </c>
      <c r="AG705" s="15" t="n">
        <f aca="false">SUM(AG8:AG704)</f>
        <v>8</v>
      </c>
      <c r="AH705" s="15" t="n">
        <f aca="false">SUM(AH8:AH704)</f>
        <v>242</v>
      </c>
      <c r="AI705" s="15" t="n">
        <f aca="false">SUM(AI8:AI704)</f>
        <v>84</v>
      </c>
      <c r="AJ705" s="15" t="n">
        <f aca="false">SUM(AJ8:AJ704)</f>
        <v>1509</v>
      </c>
      <c r="AK705" s="15" t="n">
        <f aca="false">SUM(AK8:AK704)</f>
        <v>33</v>
      </c>
      <c r="AL705" s="15" t="n">
        <f aca="false">SUM(AL8:AL704)</f>
        <v>22</v>
      </c>
      <c r="AM705" s="15" t="n">
        <f aca="false">SUM(AM8:AM704)</f>
        <v>28</v>
      </c>
      <c r="AN705" s="15" t="n">
        <f aca="false">SUM(AN8:AN704)</f>
        <v>21</v>
      </c>
      <c r="AO705" s="15" t="n">
        <f aca="false">SUM(AO8:AO704)</f>
        <v>18</v>
      </c>
      <c r="AP705" s="15" t="n">
        <f aca="false">SUM(AP8:AP704)</f>
        <v>3</v>
      </c>
      <c r="AQ705" s="15" t="n">
        <f aca="false">SUM(AQ8:AQ704)</f>
        <v>0</v>
      </c>
      <c r="AR705" s="15" t="n">
        <f aca="false">SUM(AR8:AR704)</f>
        <v>0</v>
      </c>
      <c r="AS705" s="15" t="n">
        <f aca="false">SUM(AS8:AS704)</f>
        <v>0</v>
      </c>
      <c r="AT705" s="15" t="n">
        <f aca="false">SUM(AT8:AT704)</f>
        <v>0</v>
      </c>
      <c r="AU705" s="15" t="n">
        <f aca="false">SUM(AU8:AU704)</f>
        <v>0</v>
      </c>
      <c r="AV705" s="15" t="n">
        <f aca="false">SUM(AV8:AV704)</f>
        <v>0</v>
      </c>
      <c r="AW705" s="15" t="n">
        <f aca="false">SUM(AW8:AW704)</f>
        <v>0</v>
      </c>
      <c r="AX705" s="15" t="n">
        <f aca="false">SUM(AX8:AX704)</f>
        <v>0</v>
      </c>
      <c r="AY705" s="15" t="n">
        <f aca="false">SUM(AY8:AY704)</f>
        <v>0</v>
      </c>
      <c r="AZ705" s="15" t="n">
        <f aca="false">SUM(AZ8:AZ704)</f>
        <v>0</v>
      </c>
      <c r="BA705" s="15" t="n">
        <f aca="false">SUM(BA8:BA704)</f>
        <v>0</v>
      </c>
      <c r="BB705" s="15" t="n">
        <f aca="false">SUM(BB8:BB704)</f>
        <v>0</v>
      </c>
      <c r="BC705" s="15" t="n">
        <f aca="false">SUM(BC8:BC704)</f>
        <v>50612</v>
      </c>
      <c r="BD705" s="16"/>
      <c r="BE705" s="15" t="n">
        <f aca="false">SUM(BE8:BE704)</f>
        <v>25106</v>
      </c>
      <c r="BF705" s="15" t="n">
        <f aca="false">SUM(BF8:BF704)</f>
        <v>3369</v>
      </c>
      <c r="BG705" s="15" t="n">
        <f aca="false">SUM(BG8:BG704)</f>
        <v>275</v>
      </c>
      <c r="BH705" s="15" t="n">
        <f aca="false">SUM(BH8:BH704)</f>
        <v>7160</v>
      </c>
      <c r="BI705" s="15" t="n">
        <f aca="false">SUM(BI8:BI704)</f>
        <v>21</v>
      </c>
      <c r="BJ705" s="15" t="n">
        <f aca="false">SUM(BJ8:BJ704)</f>
        <v>68</v>
      </c>
      <c r="BK705" s="17" t="n">
        <f aca="false">SUM(BK8:BK704)</f>
        <v>9840</v>
      </c>
      <c r="BL705" s="17" t="n">
        <f aca="false">SUM(BL8:BL704)</f>
        <v>495</v>
      </c>
      <c r="BM705" s="17" t="n">
        <f aca="false">SUM(BM8:BM704)</f>
        <v>100</v>
      </c>
      <c r="BN705" s="17" t="n">
        <f aca="false">SUM(BN8:BN704)</f>
        <v>25</v>
      </c>
      <c r="BO705" s="17" t="n">
        <f aca="false">SUM(BO8:BO704)</f>
        <v>0</v>
      </c>
      <c r="BP705" s="17" t="n">
        <f aca="false">SUM(BP8:BP704)</f>
        <v>4673</v>
      </c>
      <c r="BQ705" s="17" t="n">
        <f aca="false">SUM(BQ8:BQ704)</f>
        <v>1510</v>
      </c>
      <c r="BR705" s="17" t="n">
        <f aca="false">SUM(BR8:BR704)</f>
        <v>25</v>
      </c>
      <c r="BS705" s="17" t="n">
        <f aca="false">SUM(BS8:BS704)</f>
        <v>500</v>
      </c>
      <c r="BT705" s="17" t="n">
        <f aca="false">SUM(BT8:BT704)</f>
        <v>536</v>
      </c>
      <c r="BU705" s="17" t="n">
        <f aca="false">SUM(BU8:BU704)</f>
        <v>1976</v>
      </c>
      <c r="BV705" s="17" t="n">
        <f aca="false">SUM(BV8:BV704)</f>
        <v>206</v>
      </c>
      <c r="BW705" s="17" t="n">
        <f aca="false">SUM(BW8:BW704)</f>
        <v>96</v>
      </c>
      <c r="BX705" s="17" t="n">
        <f aca="false">SUM(BX8:BX704)</f>
        <v>5</v>
      </c>
      <c r="BY705" s="17" t="n">
        <f aca="false">SUM(BY8:BY704)</f>
        <v>0</v>
      </c>
      <c r="BZ705" s="17" t="n">
        <f aca="false">SUM(BZ8:BZ704)</f>
        <v>5998</v>
      </c>
      <c r="CA705" s="17" t="n">
        <f aca="false">SUM(CA8:CA704)</f>
        <v>1375</v>
      </c>
      <c r="CB705" s="17" t="n">
        <f aca="false">SUM(CB8:CB704)</f>
        <v>13</v>
      </c>
      <c r="CC705" s="17" t="n">
        <f aca="false">SUM(CC8:CC704)</f>
        <v>367</v>
      </c>
      <c r="CD705" s="17" t="n">
        <f aca="false">SUM(CD8:CD704)</f>
        <v>201</v>
      </c>
      <c r="CE705" s="17" t="n">
        <f aca="false">SUM(CE8:CE704)</f>
        <v>481</v>
      </c>
      <c r="CF705" s="17" t="n">
        <f aca="false">SUM(CF8:CF704)</f>
        <v>8742</v>
      </c>
      <c r="CG705" s="17" t="n">
        <f aca="false">SUM(CG8:CG704)</f>
        <v>3837</v>
      </c>
      <c r="CH705" s="17" t="n">
        <f aca="false">SUM(CH8:CH704)</f>
        <v>734</v>
      </c>
      <c r="CI705" s="17" t="n">
        <f aca="false">SUM(CI8:CI704)</f>
        <v>70</v>
      </c>
      <c r="CJ705" s="17" t="n">
        <f aca="false">SUM(CJ8:CJ704)</f>
        <v>1492</v>
      </c>
    </row>
  </sheetData>
  <mergeCells count="412">
    <mergeCell ref="A1:I1"/>
    <mergeCell ref="A3:A6"/>
    <mergeCell ref="B3:B6"/>
    <mergeCell ref="C3:C6"/>
    <mergeCell ref="D3:D6"/>
    <mergeCell ref="E3:N3"/>
    <mergeCell ref="O3:BB3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U3"/>
    <mergeCell ref="BV3:CE3"/>
    <mergeCell ref="CF3:CF6"/>
    <mergeCell ref="CG3:CG6"/>
    <mergeCell ref="CH3:CH6"/>
    <mergeCell ref="CI3:CI6"/>
    <mergeCell ref="CJ3:CJ6"/>
    <mergeCell ref="E4:H4"/>
    <mergeCell ref="I4:N4"/>
    <mergeCell ref="O4:AD4"/>
    <mergeCell ref="AE4:BB4"/>
    <mergeCell ref="BL4:BO4"/>
    <mergeCell ref="BP4:BU4"/>
    <mergeCell ref="BV4:BY4"/>
    <mergeCell ref="BZ4:CE4"/>
    <mergeCell ref="E5:F5"/>
    <mergeCell ref="G5:H5"/>
    <mergeCell ref="I5:J5"/>
    <mergeCell ref="K5:L5"/>
    <mergeCell ref="M5:N5"/>
    <mergeCell ref="O5:P5"/>
    <mergeCell ref="Q5:R5"/>
    <mergeCell ref="S5:X5"/>
    <mergeCell ref="Y5:AD5"/>
    <mergeCell ref="AE5:AF5"/>
    <mergeCell ref="AG5:AH5"/>
    <mergeCell ref="AI5:AJ5"/>
    <mergeCell ref="AK5:AP5"/>
    <mergeCell ref="AQ5:AV5"/>
    <mergeCell ref="AW5:BB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A9:A13"/>
    <mergeCell ref="D9:D13"/>
    <mergeCell ref="BD9:BD13"/>
    <mergeCell ref="BK9:BK13"/>
    <mergeCell ref="A14:A26"/>
    <mergeCell ref="D14:D26"/>
    <mergeCell ref="BD14:BD26"/>
    <mergeCell ref="BK14:BK26"/>
    <mergeCell ref="A27:A31"/>
    <mergeCell ref="D27:D31"/>
    <mergeCell ref="BD27:BD31"/>
    <mergeCell ref="BK27:BK31"/>
    <mergeCell ref="A32:A34"/>
    <mergeCell ref="D32:D34"/>
    <mergeCell ref="BD32:BD34"/>
    <mergeCell ref="BK32:BK34"/>
    <mergeCell ref="A35:A46"/>
    <mergeCell ref="D35:D46"/>
    <mergeCell ref="BD35:BD46"/>
    <mergeCell ref="BK35:BK46"/>
    <mergeCell ref="A47:A56"/>
    <mergeCell ref="D47:D56"/>
    <mergeCell ref="BD47:BD56"/>
    <mergeCell ref="BK47:BK56"/>
    <mergeCell ref="A57:A66"/>
    <mergeCell ref="D57:D66"/>
    <mergeCell ref="BD57:BD66"/>
    <mergeCell ref="BK57:BK66"/>
    <mergeCell ref="A67:A71"/>
    <mergeCell ref="D67:D71"/>
    <mergeCell ref="BD67:BD71"/>
    <mergeCell ref="BK67:BK71"/>
    <mergeCell ref="A72:A74"/>
    <mergeCell ref="D72:D74"/>
    <mergeCell ref="BD72:BD74"/>
    <mergeCell ref="BK72:BK74"/>
    <mergeCell ref="A75:A78"/>
    <mergeCell ref="D75:D80"/>
    <mergeCell ref="BD75:BD80"/>
    <mergeCell ref="BK75:BK80"/>
    <mergeCell ref="A79:A80"/>
    <mergeCell ref="A81:A89"/>
    <mergeCell ref="D81:D89"/>
    <mergeCell ref="BD81:BD89"/>
    <mergeCell ref="BK81:BK89"/>
    <mergeCell ref="A90:A103"/>
    <mergeCell ref="D90:D103"/>
    <mergeCell ref="BD90:BD103"/>
    <mergeCell ref="BK90:BK103"/>
    <mergeCell ref="A104:A108"/>
    <mergeCell ref="D104:D108"/>
    <mergeCell ref="BD104:BD108"/>
    <mergeCell ref="BK104:BK108"/>
    <mergeCell ref="A109:A120"/>
    <mergeCell ref="D109:D120"/>
    <mergeCell ref="BD109:BD120"/>
    <mergeCell ref="BK109:BK120"/>
    <mergeCell ref="A121:A130"/>
    <mergeCell ref="D121:D130"/>
    <mergeCell ref="BD121:BD130"/>
    <mergeCell ref="BK121:BK130"/>
    <mergeCell ref="A131:A140"/>
    <mergeCell ref="D131:D140"/>
    <mergeCell ref="BD131:BD140"/>
    <mergeCell ref="BK131:BK140"/>
    <mergeCell ref="A141:A148"/>
    <mergeCell ref="D141:D148"/>
    <mergeCell ref="BD141:BD148"/>
    <mergeCell ref="BK141:BK148"/>
    <mergeCell ref="A149:A155"/>
    <mergeCell ref="D149:D155"/>
    <mergeCell ref="BD149:BD155"/>
    <mergeCell ref="BK149:BK155"/>
    <mergeCell ref="A156:A161"/>
    <mergeCell ref="D156:D161"/>
    <mergeCell ref="BD156:BD161"/>
    <mergeCell ref="BK156:BK161"/>
    <mergeCell ref="A162:A175"/>
    <mergeCell ref="D162:D177"/>
    <mergeCell ref="BD162:BD177"/>
    <mergeCell ref="BK162:BK177"/>
    <mergeCell ref="A176:A177"/>
    <mergeCell ref="A178:A181"/>
    <mergeCell ref="D178:D181"/>
    <mergeCell ref="BD178:BD181"/>
    <mergeCell ref="BK178:BK181"/>
    <mergeCell ref="A182:A186"/>
    <mergeCell ref="D182:D186"/>
    <mergeCell ref="BD182:BD186"/>
    <mergeCell ref="BK182:BK186"/>
    <mergeCell ref="A187:A195"/>
    <mergeCell ref="D187:D195"/>
    <mergeCell ref="BD187:BD195"/>
    <mergeCell ref="BK187:BK195"/>
    <mergeCell ref="A196:A199"/>
    <mergeCell ref="D196:D199"/>
    <mergeCell ref="BD196:BD199"/>
    <mergeCell ref="BK196:BK199"/>
    <mergeCell ref="A200:A205"/>
    <mergeCell ref="D200:D205"/>
    <mergeCell ref="BD200:BD205"/>
    <mergeCell ref="BK200:BK205"/>
    <mergeCell ref="A206:A210"/>
    <mergeCell ref="D206:D210"/>
    <mergeCell ref="BD206:BD210"/>
    <mergeCell ref="BK206:BK210"/>
    <mergeCell ref="A211:A217"/>
    <mergeCell ref="D211:D217"/>
    <mergeCell ref="BD211:BD217"/>
    <mergeCell ref="BK211:BK217"/>
    <mergeCell ref="A218:A224"/>
    <mergeCell ref="D218:D224"/>
    <mergeCell ref="BD218:BD224"/>
    <mergeCell ref="BK218:BK224"/>
    <mergeCell ref="A225:A228"/>
    <mergeCell ref="D225:D228"/>
    <mergeCell ref="BD225:BD228"/>
    <mergeCell ref="BK225:BK228"/>
    <mergeCell ref="A229:A230"/>
    <mergeCell ref="D229:D230"/>
    <mergeCell ref="BD229:BD230"/>
    <mergeCell ref="BK229:BK230"/>
    <mergeCell ref="A231:A238"/>
    <mergeCell ref="D231:D238"/>
    <mergeCell ref="BD231:BD238"/>
    <mergeCell ref="BK231:BK238"/>
    <mergeCell ref="A239:A246"/>
    <mergeCell ref="D239:D246"/>
    <mergeCell ref="BD239:BD246"/>
    <mergeCell ref="BK239:BK246"/>
    <mergeCell ref="A247:A261"/>
    <mergeCell ref="D247:D261"/>
    <mergeCell ref="BD247:BD261"/>
    <mergeCell ref="BK247:BK261"/>
    <mergeCell ref="A262:A269"/>
    <mergeCell ref="D262:D269"/>
    <mergeCell ref="BD262:BD269"/>
    <mergeCell ref="BK262:BK269"/>
    <mergeCell ref="A270:A278"/>
    <mergeCell ref="D270:D278"/>
    <mergeCell ref="BD270:BD278"/>
    <mergeCell ref="BK270:BK278"/>
    <mergeCell ref="A279:A283"/>
    <mergeCell ref="D279:D283"/>
    <mergeCell ref="BD279:BD283"/>
    <mergeCell ref="BK279:BK283"/>
    <mergeCell ref="A284:A290"/>
    <mergeCell ref="D284:D290"/>
    <mergeCell ref="BD284:BD290"/>
    <mergeCell ref="BK284:BK290"/>
    <mergeCell ref="A291:A299"/>
    <mergeCell ref="D291:D299"/>
    <mergeCell ref="BD291:BD299"/>
    <mergeCell ref="BK291:BK299"/>
    <mergeCell ref="A300:A306"/>
    <mergeCell ref="D300:D306"/>
    <mergeCell ref="BD300:BD306"/>
    <mergeCell ref="BK300:BK306"/>
    <mergeCell ref="A307:A310"/>
    <mergeCell ref="D307:D310"/>
    <mergeCell ref="BD307:BD310"/>
    <mergeCell ref="BK307:BK310"/>
    <mergeCell ref="A311:A316"/>
    <mergeCell ref="D311:D316"/>
    <mergeCell ref="BD311:BD316"/>
    <mergeCell ref="BK311:BK316"/>
    <mergeCell ref="A317:A331"/>
    <mergeCell ref="D317:D331"/>
    <mergeCell ref="BD317:BD331"/>
    <mergeCell ref="BK317:BK331"/>
    <mergeCell ref="A332:A340"/>
    <mergeCell ref="D332:D340"/>
    <mergeCell ref="BD332:BD340"/>
    <mergeCell ref="BK332:BK340"/>
    <mergeCell ref="A341:A344"/>
    <mergeCell ref="D341:D344"/>
    <mergeCell ref="BD341:BD344"/>
    <mergeCell ref="BK341:BK344"/>
    <mergeCell ref="A345:A353"/>
    <mergeCell ref="D345:D353"/>
    <mergeCell ref="BD345:BD353"/>
    <mergeCell ref="BK345:BK353"/>
    <mergeCell ref="A354:A362"/>
    <mergeCell ref="D354:D362"/>
    <mergeCell ref="BD354:BD362"/>
    <mergeCell ref="BK354:BK362"/>
    <mergeCell ref="A363:A365"/>
    <mergeCell ref="D363:D365"/>
    <mergeCell ref="BD363:BD365"/>
    <mergeCell ref="BK363:BK365"/>
    <mergeCell ref="A366:A377"/>
    <mergeCell ref="D366:D380"/>
    <mergeCell ref="BD366:BD380"/>
    <mergeCell ref="BK366:BK380"/>
    <mergeCell ref="A378:A380"/>
    <mergeCell ref="A381:A383"/>
    <mergeCell ref="D381:D383"/>
    <mergeCell ref="BD381:BD383"/>
    <mergeCell ref="BK381:BK383"/>
    <mergeCell ref="A384:A393"/>
    <mergeCell ref="D384:D393"/>
    <mergeCell ref="BD384:BD393"/>
    <mergeCell ref="BK384:BK393"/>
    <mergeCell ref="A394:A401"/>
    <mergeCell ref="D394:D401"/>
    <mergeCell ref="BD394:BD401"/>
    <mergeCell ref="BK394:BK401"/>
    <mergeCell ref="A402:A409"/>
    <mergeCell ref="D402:D409"/>
    <mergeCell ref="BD402:BD409"/>
    <mergeCell ref="BK402:BK409"/>
    <mergeCell ref="A410:A420"/>
    <mergeCell ref="D410:D420"/>
    <mergeCell ref="BD410:BD420"/>
    <mergeCell ref="BK410:BK420"/>
    <mergeCell ref="A421:A429"/>
    <mergeCell ref="D421:D429"/>
    <mergeCell ref="BD421:BD429"/>
    <mergeCell ref="BK421:BK429"/>
    <mergeCell ref="A430:A434"/>
    <mergeCell ref="D430:D434"/>
    <mergeCell ref="BD430:BD434"/>
    <mergeCell ref="BK430:BK434"/>
    <mergeCell ref="A435:A442"/>
    <mergeCell ref="D435:D442"/>
    <mergeCell ref="BD435:BD442"/>
    <mergeCell ref="BK435:BK442"/>
    <mergeCell ref="A443:A445"/>
    <mergeCell ref="D443:D445"/>
    <mergeCell ref="BD443:BD445"/>
    <mergeCell ref="BK443:BK445"/>
    <mergeCell ref="A446:A455"/>
    <mergeCell ref="D446:D455"/>
    <mergeCell ref="BD446:BD455"/>
    <mergeCell ref="BK446:BK455"/>
    <mergeCell ref="A456:A465"/>
    <mergeCell ref="D456:D465"/>
    <mergeCell ref="BD456:BD465"/>
    <mergeCell ref="BK456:BK465"/>
    <mergeCell ref="A466:A472"/>
    <mergeCell ref="D466:D472"/>
    <mergeCell ref="BD466:BD472"/>
    <mergeCell ref="BK466:BK472"/>
    <mergeCell ref="D473:D482"/>
    <mergeCell ref="BD473:BD482"/>
    <mergeCell ref="BK473:BK482"/>
    <mergeCell ref="A474:A476"/>
    <mergeCell ref="A477:A479"/>
    <mergeCell ref="A480:A481"/>
    <mergeCell ref="A483:A487"/>
    <mergeCell ref="D483:D487"/>
    <mergeCell ref="BD483:BD487"/>
    <mergeCell ref="BK483:BK487"/>
    <mergeCell ref="A488:A492"/>
    <mergeCell ref="D488:D492"/>
    <mergeCell ref="BD488:BD492"/>
    <mergeCell ref="BK488:BK492"/>
    <mergeCell ref="A493:A498"/>
    <mergeCell ref="D493:D498"/>
    <mergeCell ref="BD493:BD498"/>
    <mergeCell ref="BK493:BK498"/>
    <mergeCell ref="A499:A502"/>
    <mergeCell ref="D499:D502"/>
    <mergeCell ref="BD499:BD502"/>
    <mergeCell ref="BK499:BK502"/>
    <mergeCell ref="A503:A509"/>
    <mergeCell ref="D503:D509"/>
    <mergeCell ref="BD503:BD509"/>
    <mergeCell ref="BK503:BK509"/>
    <mergeCell ref="A510:A514"/>
    <mergeCell ref="D510:D514"/>
    <mergeCell ref="BD510:BD514"/>
    <mergeCell ref="BK510:BK514"/>
    <mergeCell ref="A515:A519"/>
    <mergeCell ref="D515:D519"/>
    <mergeCell ref="BD515:BD519"/>
    <mergeCell ref="BK515:BK519"/>
    <mergeCell ref="A520:A525"/>
    <mergeCell ref="D520:D525"/>
    <mergeCell ref="BD520:BD525"/>
    <mergeCell ref="BK520:BK525"/>
    <mergeCell ref="A526:A538"/>
    <mergeCell ref="D526:D538"/>
    <mergeCell ref="BD526:BD538"/>
    <mergeCell ref="BK526:BK538"/>
    <mergeCell ref="A539:A542"/>
    <mergeCell ref="D539:D542"/>
    <mergeCell ref="BD539:BD542"/>
    <mergeCell ref="BK539:BK542"/>
    <mergeCell ref="A543:A567"/>
    <mergeCell ref="D543:D567"/>
    <mergeCell ref="BD543:BD567"/>
    <mergeCell ref="BK543:BK567"/>
    <mergeCell ref="A568:A577"/>
    <mergeCell ref="D568:D577"/>
    <mergeCell ref="BD568:BD577"/>
    <mergeCell ref="BK568:BK577"/>
    <mergeCell ref="A578:A587"/>
    <mergeCell ref="D578:D587"/>
    <mergeCell ref="BD578:BD587"/>
    <mergeCell ref="BK578:BK587"/>
    <mergeCell ref="A588:A600"/>
    <mergeCell ref="D588:D600"/>
    <mergeCell ref="BD588:BD600"/>
    <mergeCell ref="BK588:BK600"/>
    <mergeCell ref="A601:A612"/>
    <mergeCell ref="D601:D612"/>
    <mergeCell ref="BD601:BD612"/>
    <mergeCell ref="BK601:BK612"/>
    <mergeCell ref="A613:A631"/>
    <mergeCell ref="D613:D631"/>
    <mergeCell ref="BD613:BD631"/>
    <mergeCell ref="BK613:BK631"/>
    <mergeCell ref="A632:A635"/>
    <mergeCell ref="D632:D635"/>
    <mergeCell ref="BD632:BD635"/>
    <mergeCell ref="BK632:BK635"/>
    <mergeCell ref="A636:A640"/>
    <mergeCell ref="D636:D640"/>
    <mergeCell ref="BD636:BD640"/>
    <mergeCell ref="BK636:BK640"/>
    <mergeCell ref="A641:A648"/>
    <mergeCell ref="D641:D648"/>
    <mergeCell ref="BD641:BD648"/>
    <mergeCell ref="BK641:BK648"/>
    <mergeCell ref="A649:A650"/>
    <mergeCell ref="D649:D664"/>
    <mergeCell ref="BD649:BD664"/>
    <mergeCell ref="BK649:BK664"/>
    <mergeCell ref="A651:A653"/>
    <mergeCell ref="A654:A664"/>
    <mergeCell ref="A665:A668"/>
    <mergeCell ref="D665:D668"/>
    <mergeCell ref="BD665:BD668"/>
    <mergeCell ref="BK665:BK668"/>
    <mergeCell ref="A669:A673"/>
    <mergeCell ref="D669:D673"/>
    <mergeCell ref="BD669:BD673"/>
    <mergeCell ref="BK669:BK673"/>
    <mergeCell ref="A674:A685"/>
    <mergeCell ref="D674:D685"/>
    <mergeCell ref="BD674:BD685"/>
    <mergeCell ref="BK674:BK685"/>
    <mergeCell ref="A686:A692"/>
    <mergeCell ref="D686:D692"/>
    <mergeCell ref="BD686:BD692"/>
    <mergeCell ref="BK686:BK692"/>
    <mergeCell ref="A693:A700"/>
    <mergeCell ref="D693:D700"/>
    <mergeCell ref="BD693:BD700"/>
    <mergeCell ref="BK693:BK700"/>
    <mergeCell ref="A701:A704"/>
    <mergeCell ref="D701:D704"/>
    <mergeCell ref="BD701:BD704"/>
    <mergeCell ref="BK701:BK704"/>
    <mergeCell ref="A705:C7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03:15:51Z</dcterms:created>
  <dc:creator>Комарова Елена Cтепановна</dc:creator>
  <dc:description/>
  <dc:language>en-US</dc:language>
  <cp:lastModifiedBy>Комарова Елена Cтепановна</cp:lastModifiedBy>
  <dcterms:modified xsi:type="dcterms:W3CDTF">2021-08-17T03:15:51Z</dcterms:modified>
  <cp:revision>0</cp:revision>
  <dc:subject/>
  <dc:title/>
</cp:coreProperties>
</file>