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5">
  <si>
    <t xml:space="preserve">Приложение № 2</t>
  </si>
  <si>
    <t xml:space="preserve">Информация о количестве обращений, поступивших в Министерство образования и молодежной политики Свердловской области за III квартал 2021 года, в сравнении с количеством обращений, поступивших за III квартал 2020 года (распределение по темам)</t>
  </si>
  <si>
    <t xml:space="preserve">Тема обращения</t>
  </si>
  <si>
    <t xml:space="preserve">III квартал 2021 года</t>
  </si>
  <si>
    <t xml:space="preserve">III квартал 2020 года</t>
  </si>
  <si>
    <t xml:space="preserve">Изменение количества</t>
  </si>
  <si>
    <t xml:space="preserve">Кол-во</t>
  </si>
  <si>
    <t xml:space="preserve">% от общего числа обращений</t>
  </si>
  <si>
    <t xml:space="preserve">Прирост</t>
  </si>
  <si>
    <t xml:space="preserve">% </t>
  </si>
  <si>
    <t xml:space="preserve">Аренда помещений образовательной организации</t>
  </si>
  <si>
    <t xml:space="preserve">Аттестация педагогических и руководящих работников</t>
  </si>
  <si>
    <t xml:space="preserve">Безопасность образовательного процесса</t>
  </si>
  <si>
    <t xml:space="preserve">Взаимоотношения между администрацией образовательной организации и педагогом</t>
  </si>
  <si>
    <t xml:space="preserve">Взаимоотношения между педагогом, обучающимся и родителями</t>
  </si>
  <si>
    <t xml:space="preserve">Всероссийская олимпиада школьников</t>
  </si>
  <si>
    <t xml:space="preserve">Выбор формы обучения</t>
  </si>
  <si>
    <t xml:space="preserve">Выдача документов об образовании</t>
  </si>
  <si>
    <t xml:space="preserve">Выплата стипендии</t>
  </si>
  <si>
    <t xml:space="preserve">Деятельность администрации образовательной организации</t>
  </si>
  <si>
    <t xml:space="preserve">Деятельность органов управления образованием</t>
  </si>
  <si>
    <t xml:space="preserve">Другое</t>
  </si>
  <si>
    <t xml:space="preserve">Жилищные вопросы  работников образовательных организаций</t>
  </si>
  <si>
    <t xml:space="preserve">Жилье для молодых семей (обеспечение жильем)</t>
  </si>
  <si>
    <t xml:space="preserve">Издание книг, методических пособий</t>
  </si>
  <si>
    <t xml:space="preserve">Итоговая аттестация </t>
  </si>
  <si>
    <t xml:space="preserve">Компенсационные выплаты педагогам</t>
  </si>
  <si>
    <t xml:space="preserve">Конкурс лучших учителей</t>
  </si>
  <si>
    <t xml:space="preserve">Лицензирование образовательной деятельности</t>
  </si>
  <si>
    <t xml:space="preserve">Материально-техническое обеспечение образовательной организации</t>
  </si>
  <si>
    <t xml:space="preserve">Молодежная политика</t>
  </si>
  <si>
    <t xml:space="preserve">Награждение педагогических и руководящих работников</t>
  </si>
  <si>
    <t xml:space="preserve">Назначение руководителя образовательной организации</t>
  </si>
  <si>
    <t xml:space="preserve">Нарушения при установлении педагогической нагрузки</t>
  </si>
  <si>
    <t xml:space="preserve">Несоблюдение учителем норм педагогической этики в быту</t>
  </si>
  <si>
    <t xml:space="preserve">Обеспечение учебниками</t>
  </si>
  <si>
    <t xml:space="preserve">Оздоровление детей</t>
  </si>
  <si>
    <t xml:space="preserve">Оказание платных образовательных услуг</t>
  </si>
  <si>
    <t xml:space="preserve">Оплата за обучение</t>
  </si>
  <si>
    <t xml:space="preserve">Оплата за содержание в дошкольной образовательной организации</t>
  </si>
  <si>
    <t xml:space="preserve">Оплата труда</t>
  </si>
  <si>
    <t xml:space="preserve">Организация медицинского обслуживания </t>
  </si>
  <si>
    <t xml:space="preserve">Организация образовательного процесса</t>
  </si>
  <si>
    <t xml:space="preserve">Организация питания обучающихся </t>
  </si>
  <si>
    <t xml:space="preserve">Организация подвоза обучающихся</t>
  </si>
  <si>
    <t xml:space="preserve">Отчисление из образовательной организации</t>
  </si>
  <si>
    <t xml:space="preserve">Патриотическое воспитание</t>
  </si>
  <si>
    <t xml:space="preserve">Поддержка научных открытий, творческих достижений обучающихся</t>
  </si>
  <si>
    <t xml:space="preserve">Поступление в образовательную организацию</t>
  </si>
  <si>
    <t xml:space="preserve">Право на выбор ОУ</t>
  </si>
  <si>
    <t xml:space="preserve">Привлечение средств родителей</t>
  </si>
  <si>
    <t xml:space="preserve">Прием в образовательную организацию</t>
  </si>
  <si>
    <t xml:space="preserve">Продолжение образования другого уровня</t>
  </si>
  <si>
    <t xml:space="preserve">Психическое насилие над обучающимися</t>
  </si>
  <si>
    <t xml:space="preserve">Реализация образовательной программы</t>
  </si>
  <si>
    <t xml:space="preserve">Реорганизация и ликвидация образовательной организации</t>
  </si>
  <si>
    <t xml:space="preserve">Строительство образовательных организаций</t>
  </si>
  <si>
    <t xml:space="preserve">Текущая аттестация обучающихся</t>
  </si>
  <si>
    <t xml:space="preserve">Трудовые вопросы</t>
  </si>
  <si>
    <t xml:space="preserve">Устройство в дошкольную образовательную организацию</t>
  </si>
  <si>
    <t xml:space="preserve">Устройство педагогических работников на работу</t>
  </si>
  <si>
    <t xml:space="preserve">Физическое насилие над обучающимися</t>
  </si>
  <si>
    <t xml:space="preserve">Электронная очередь в детский сад</t>
  </si>
  <si>
    <t xml:space="preserve">Всего обращений</t>
  </si>
  <si>
    <t xml:space="preserve">Обеспечение жилье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9.99"/>
    <col collapsed="false" customWidth="true" hidden="false" outlineLevel="0" max="3" min="3" style="0" width="18.41"/>
    <col collapsed="false" customWidth="true" hidden="false" outlineLevel="0" max="4" min="4" style="0" width="9.99"/>
    <col collapsed="false" customWidth="true" hidden="false" outlineLevel="0" max="5" min="5" style="0" width="19.28"/>
    <col collapsed="false" customWidth="true" hidden="false" outlineLevel="0" max="6" min="6" style="0" width="13.99"/>
    <col collapsed="false" customWidth="true" hidden="false" outlineLevel="0" max="7" min="7" style="0" width="12.7"/>
    <col collapsed="false" customWidth="true" hidden="false" outlineLevel="0" max="8" min="8" style="0" width="14.99"/>
    <col collapsed="false" customWidth="true" hidden="false" outlineLevel="0" max="9" min="9" style="0" width="15.7"/>
  </cols>
  <sheetData>
    <row r="1" s="1" customFormat="true" ht="12.75" hidden="false" customHeight="false" outlineLevel="0" collapsed="false">
      <c r="F1" s="2" t="s">
        <v>0</v>
      </c>
      <c r="G1" s="2"/>
    </row>
    <row r="2" s="1" customFormat="true" ht="12.75" hidden="false" customHeight="false" outlineLevel="0" collapsed="false"/>
    <row r="3" s="1" customFormat="true" ht="56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1" customFormat="true" ht="12.75" hidden="false" customHeight="false" outlineLevel="0" collapsed="false"/>
    <row r="5" s="1" customFormat="true" ht="15" hidden="false" customHeight="true" outlineLevel="0" collapsed="false">
      <c r="A5" s="4" t="s">
        <v>2</v>
      </c>
      <c r="B5" s="5" t="s">
        <v>3</v>
      </c>
      <c r="C5" s="5"/>
      <c r="D5" s="5" t="s">
        <v>4</v>
      </c>
      <c r="E5" s="5"/>
      <c r="F5" s="6" t="s">
        <v>5</v>
      </c>
      <c r="G5" s="6"/>
    </row>
    <row r="6" s="1" customFormat="true" ht="45" hidden="false" customHeight="false" outlineLevel="0" collapsed="false">
      <c r="A6" s="4"/>
      <c r="B6" s="4" t="s">
        <v>6</v>
      </c>
      <c r="C6" s="4" t="s">
        <v>7</v>
      </c>
      <c r="D6" s="4" t="s">
        <v>6</v>
      </c>
      <c r="E6" s="4" t="s">
        <v>7</v>
      </c>
      <c r="F6" s="7" t="s">
        <v>8</v>
      </c>
      <c r="G6" s="7" t="s">
        <v>9</v>
      </c>
    </row>
    <row r="7" s="1" customFormat="true" ht="22.5" hidden="false" customHeight="true" outlineLevel="0" collapsed="false">
      <c r="A7" s="8" t="s">
        <v>10</v>
      </c>
      <c r="B7" s="9" t="n">
        <v>0</v>
      </c>
      <c r="C7" s="10" t="n">
        <f aca="false">+B7/$B$60</f>
        <v>0</v>
      </c>
      <c r="D7" s="9" t="n">
        <v>1</v>
      </c>
      <c r="E7" s="10" t="n">
        <f aca="false">+D7/$D$60</f>
        <v>0.00122100122100122</v>
      </c>
      <c r="F7" s="4" t="n">
        <f aca="false">+B7-D7</f>
        <v>-1</v>
      </c>
      <c r="G7" s="10" t="n">
        <f aca="false">F7/D7</f>
        <v>-1</v>
      </c>
    </row>
    <row r="8" s="1" customFormat="true" ht="30" hidden="false" customHeight="false" outlineLevel="0" collapsed="false">
      <c r="A8" s="11" t="s">
        <v>11</v>
      </c>
      <c r="B8" s="9" t="n">
        <v>1</v>
      </c>
      <c r="C8" s="10" t="n">
        <f aca="false">+B8/$B$60</f>
        <v>0.00106157112526539</v>
      </c>
      <c r="D8" s="4" t="n">
        <v>1</v>
      </c>
      <c r="E8" s="10" t="n">
        <f aca="false">+D8/$D$60</f>
        <v>0.00122100122100122</v>
      </c>
      <c r="F8" s="4" t="n">
        <f aca="false">+B8-D8</f>
        <v>0</v>
      </c>
      <c r="G8" s="10" t="n">
        <f aca="false">F8/D8</f>
        <v>0</v>
      </c>
    </row>
    <row r="9" s="1" customFormat="true" ht="15" hidden="false" customHeight="false" outlineLevel="0" collapsed="false">
      <c r="A9" s="11" t="s">
        <v>12</v>
      </c>
      <c r="B9" s="9" t="n">
        <v>75</v>
      </c>
      <c r="C9" s="10" t="n">
        <f aca="false">+B9/$B$60</f>
        <v>0.0796178343949045</v>
      </c>
      <c r="D9" s="4" t="n">
        <v>33</v>
      </c>
      <c r="E9" s="10" t="n">
        <f aca="false">+D9/$D$60</f>
        <v>0.0402930402930403</v>
      </c>
      <c r="F9" s="4" t="n">
        <f aca="false">+B9-D9</f>
        <v>42</v>
      </c>
      <c r="G9" s="10" t="n">
        <f aca="false">F9/D9</f>
        <v>1.27272727272727</v>
      </c>
    </row>
    <row r="10" s="1" customFormat="true" ht="30" hidden="false" customHeight="false" outlineLevel="0" collapsed="false">
      <c r="A10" s="11" t="s">
        <v>13</v>
      </c>
      <c r="B10" s="9" t="n">
        <v>0</v>
      </c>
      <c r="C10" s="10" t="n">
        <f aca="false">+B10/$B$60</f>
        <v>0</v>
      </c>
      <c r="D10" s="4" t="n">
        <v>7</v>
      </c>
      <c r="E10" s="10" t="n">
        <f aca="false">+D10/$D$60</f>
        <v>0.00854700854700855</v>
      </c>
      <c r="F10" s="4" t="n">
        <f aca="false">+B10-D10</f>
        <v>-7</v>
      </c>
      <c r="G10" s="10" t="n">
        <f aca="false">F10/D10</f>
        <v>-1</v>
      </c>
    </row>
    <row r="11" s="1" customFormat="true" ht="30" hidden="false" customHeight="false" outlineLevel="0" collapsed="false">
      <c r="A11" s="11" t="s">
        <v>14</v>
      </c>
      <c r="B11" s="9" t="n">
        <v>9</v>
      </c>
      <c r="C11" s="10" t="n">
        <f aca="false">+B11/$B$60</f>
        <v>0.00955414012738854</v>
      </c>
      <c r="D11" s="4" t="n">
        <v>11</v>
      </c>
      <c r="E11" s="10" t="n">
        <f aca="false">+D11/$D$60</f>
        <v>0.0134310134310134</v>
      </c>
      <c r="F11" s="4" t="n">
        <f aca="false">+B11-D11</f>
        <v>-2</v>
      </c>
      <c r="G11" s="10" t="n">
        <f aca="false">F11/D11</f>
        <v>-0.181818181818182</v>
      </c>
    </row>
    <row r="12" s="1" customFormat="true" ht="36.75" hidden="false" customHeight="true" outlineLevel="0" collapsed="false">
      <c r="A12" s="11" t="s">
        <v>15</v>
      </c>
      <c r="B12" s="9" t="n">
        <v>3</v>
      </c>
      <c r="C12" s="10" t="n">
        <f aca="false">+B12/$B$60</f>
        <v>0.00318471337579618</v>
      </c>
      <c r="D12" s="4" t="n">
        <v>0</v>
      </c>
      <c r="E12" s="10" t="n">
        <f aca="false">+D12/$D$60</f>
        <v>0</v>
      </c>
      <c r="F12" s="4" t="n">
        <f aca="false">+B12-D12</f>
        <v>3</v>
      </c>
      <c r="G12" s="10" t="n">
        <v>3</v>
      </c>
    </row>
    <row r="13" s="1" customFormat="true" ht="22.5" hidden="false" customHeight="true" outlineLevel="0" collapsed="false">
      <c r="A13" s="11" t="s">
        <v>16</v>
      </c>
      <c r="B13" s="9" t="n">
        <v>3</v>
      </c>
      <c r="C13" s="10" t="n">
        <f aca="false">+B13/$B$60</f>
        <v>0.00318471337579618</v>
      </c>
      <c r="D13" s="4" t="n">
        <v>2</v>
      </c>
      <c r="E13" s="10" t="n">
        <f aca="false">+D13/$D$60</f>
        <v>0.00244200244200244</v>
      </c>
      <c r="F13" s="4" t="n">
        <f aca="false">+B13-D13</f>
        <v>1</v>
      </c>
      <c r="G13" s="10" t="n">
        <f aca="false">F13/D13</f>
        <v>0.5</v>
      </c>
    </row>
    <row r="14" s="1" customFormat="true" ht="15" hidden="false" customHeight="false" outlineLevel="0" collapsed="false">
      <c r="A14" s="11" t="s">
        <v>17</v>
      </c>
      <c r="B14" s="9" t="n">
        <v>38</v>
      </c>
      <c r="C14" s="10" t="n">
        <f aca="false">+B14/$B$60</f>
        <v>0.0403397027600849</v>
      </c>
      <c r="D14" s="4" t="n">
        <v>7</v>
      </c>
      <c r="E14" s="10" t="n">
        <f aca="false">+D14/$D$60</f>
        <v>0.00854700854700855</v>
      </c>
      <c r="F14" s="4" t="n">
        <f aca="false">+B14-D14</f>
        <v>31</v>
      </c>
      <c r="G14" s="10" t="n">
        <f aca="false">F14/D14</f>
        <v>4.42857142857143</v>
      </c>
    </row>
    <row r="15" s="1" customFormat="true" ht="15" hidden="false" customHeight="false" outlineLevel="0" collapsed="false">
      <c r="A15" s="11" t="s">
        <v>18</v>
      </c>
      <c r="B15" s="9" t="n">
        <v>3</v>
      </c>
      <c r="C15" s="10" t="n">
        <f aca="false">+B15/$B$60</f>
        <v>0.00318471337579618</v>
      </c>
      <c r="D15" s="4" t="n">
        <v>5</v>
      </c>
      <c r="E15" s="10" t="n">
        <f aca="false">+D15/$D$60</f>
        <v>0.00610500610500611</v>
      </c>
      <c r="F15" s="4" t="n">
        <f aca="false">+B15-D15</f>
        <v>-2</v>
      </c>
      <c r="G15" s="10" t="n">
        <f aca="false">F15/D15</f>
        <v>-0.4</v>
      </c>
    </row>
    <row r="16" s="1" customFormat="true" ht="30" hidden="false" customHeight="false" outlineLevel="0" collapsed="false">
      <c r="A16" s="11" t="s">
        <v>19</v>
      </c>
      <c r="B16" s="9" t="n">
        <v>37</v>
      </c>
      <c r="C16" s="10" t="n">
        <f aca="false">+B16/$B$60</f>
        <v>0.0392781316348195</v>
      </c>
      <c r="D16" s="7" t="n">
        <v>30</v>
      </c>
      <c r="E16" s="10" t="n">
        <f aca="false">+D16/$D$60</f>
        <v>0.0366300366300366</v>
      </c>
      <c r="F16" s="4" t="n">
        <f aca="false">+B16-D16</f>
        <v>7</v>
      </c>
      <c r="G16" s="10" t="n">
        <f aca="false">F16/D16</f>
        <v>0.233333333333333</v>
      </c>
    </row>
    <row r="17" s="1" customFormat="true" ht="19.5" hidden="false" customHeight="true" outlineLevel="0" collapsed="false">
      <c r="A17" s="11" t="s">
        <v>20</v>
      </c>
      <c r="B17" s="9" t="n">
        <v>10</v>
      </c>
      <c r="C17" s="10" t="n">
        <f aca="false">+B17/$B$60</f>
        <v>0.0106157112526539</v>
      </c>
      <c r="D17" s="4" t="n">
        <v>1</v>
      </c>
      <c r="E17" s="10" t="n">
        <f aca="false">+D17/$D$60</f>
        <v>0.00122100122100122</v>
      </c>
      <c r="F17" s="4" t="n">
        <f aca="false">+B17-D17</f>
        <v>9</v>
      </c>
      <c r="G17" s="10" t="n">
        <f aca="false">F17/D17</f>
        <v>9</v>
      </c>
    </row>
    <row r="18" s="1" customFormat="true" ht="15" hidden="false" customHeight="false" outlineLevel="0" collapsed="false">
      <c r="A18" s="11" t="s">
        <v>21</v>
      </c>
      <c r="B18" s="9" t="n">
        <v>85</v>
      </c>
      <c r="C18" s="10" t="n">
        <f aca="false">+B18/$B$60</f>
        <v>0.0902335456475584</v>
      </c>
      <c r="D18" s="4" t="n">
        <v>114</v>
      </c>
      <c r="E18" s="10" t="n">
        <f aca="false">+D18/$D$60</f>
        <v>0.139194139194139</v>
      </c>
      <c r="F18" s="4" t="n">
        <f aca="false">+B18-D18</f>
        <v>-29</v>
      </c>
      <c r="G18" s="10" t="n">
        <f aca="false">F18/D18</f>
        <v>-0.254385964912281</v>
      </c>
    </row>
    <row r="19" s="1" customFormat="true" ht="30" hidden="false" customHeight="false" outlineLevel="0" collapsed="false">
      <c r="A19" s="11" t="s">
        <v>22</v>
      </c>
      <c r="B19" s="9" t="n">
        <v>4</v>
      </c>
      <c r="C19" s="10" t="n">
        <f aca="false">+B19/$B$60</f>
        <v>0.00424628450106157</v>
      </c>
      <c r="D19" s="4" t="n">
        <v>9</v>
      </c>
      <c r="E19" s="10" t="n">
        <f aca="false">+D19/$D$60</f>
        <v>0.010989010989011</v>
      </c>
      <c r="F19" s="4" t="n">
        <f aca="false">+B19-D19</f>
        <v>-5</v>
      </c>
      <c r="G19" s="10" t="n">
        <f aca="false">F19/D19</f>
        <v>-0.555555555555556</v>
      </c>
    </row>
    <row r="20" s="1" customFormat="true" ht="15" hidden="false" customHeight="false" outlineLevel="0" collapsed="false">
      <c r="A20" s="11" t="s">
        <v>23</v>
      </c>
      <c r="B20" s="9" t="n">
        <v>3</v>
      </c>
      <c r="C20" s="10" t="n">
        <f aca="false">+B20/$B$60</f>
        <v>0.00318471337579618</v>
      </c>
      <c r="D20" s="4" t="n">
        <v>5</v>
      </c>
      <c r="E20" s="10" t="n">
        <f aca="false">+D20/$D$60</f>
        <v>0.00610500610500611</v>
      </c>
      <c r="F20" s="4" t="n">
        <f aca="false">+B20-D20</f>
        <v>-2</v>
      </c>
      <c r="G20" s="10" t="n">
        <f aca="false">F20/D20</f>
        <v>-0.4</v>
      </c>
    </row>
    <row r="21" s="1" customFormat="true" ht="15" hidden="false" customHeight="false" outlineLevel="0" collapsed="false">
      <c r="A21" s="11" t="s">
        <v>24</v>
      </c>
      <c r="B21" s="9" t="n">
        <v>1</v>
      </c>
      <c r="C21" s="10" t="n">
        <f aca="false">+B21/$B$60</f>
        <v>0.00106157112526539</v>
      </c>
      <c r="D21" s="4" t="n">
        <v>1</v>
      </c>
      <c r="E21" s="10" t="n">
        <f aca="false">+D21/$D$60</f>
        <v>0.00122100122100122</v>
      </c>
      <c r="F21" s="4" t="n">
        <f aca="false">+B21-D21</f>
        <v>0</v>
      </c>
      <c r="G21" s="10" t="n">
        <f aca="false">F21/D21</f>
        <v>0</v>
      </c>
    </row>
    <row r="22" s="1" customFormat="true" ht="15" hidden="false" customHeight="false" outlineLevel="0" collapsed="false">
      <c r="A22" s="11" t="s">
        <v>25</v>
      </c>
      <c r="B22" s="9" t="n">
        <v>11</v>
      </c>
      <c r="C22" s="10" t="n">
        <f aca="false">+B22/$B$60</f>
        <v>0.0116772823779193</v>
      </c>
      <c r="D22" s="4" t="n">
        <v>35</v>
      </c>
      <c r="E22" s="10" t="n">
        <f aca="false">+D22/$D$60</f>
        <v>0.0427350427350427</v>
      </c>
      <c r="F22" s="4" t="n">
        <f aca="false">+B22-D22</f>
        <v>-24</v>
      </c>
      <c r="G22" s="10" t="n">
        <f aca="false">F22/D22</f>
        <v>-0.685714285714286</v>
      </c>
    </row>
    <row r="23" s="1" customFormat="true" ht="15" hidden="false" customHeight="false" outlineLevel="0" collapsed="false">
      <c r="A23" s="8" t="s">
        <v>26</v>
      </c>
      <c r="B23" s="9" t="n">
        <v>6</v>
      </c>
      <c r="C23" s="10" t="n">
        <f aca="false">+B23/$B$60</f>
        <v>0.00636942675159236</v>
      </c>
      <c r="D23" s="9" t="n">
        <v>4</v>
      </c>
      <c r="E23" s="10" t="n">
        <f aca="false">+D23/$D$60</f>
        <v>0.00488400488400488</v>
      </c>
      <c r="F23" s="4" t="n">
        <f aca="false">+B23-D23</f>
        <v>2</v>
      </c>
      <c r="G23" s="10" t="n">
        <f aca="false">F23/D23</f>
        <v>0.5</v>
      </c>
    </row>
    <row r="24" s="1" customFormat="true" ht="15" hidden="false" customHeight="false" outlineLevel="0" collapsed="false">
      <c r="A24" s="11" t="s">
        <v>27</v>
      </c>
      <c r="B24" s="9" t="n">
        <v>2</v>
      </c>
      <c r="C24" s="10" t="n">
        <f aca="false">+B24/$B$60</f>
        <v>0.00212314225053079</v>
      </c>
      <c r="D24" s="4" t="n">
        <v>1</v>
      </c>
      <c r="E24" s="10" t="n">
        <f aca="false">+D24/$D$60</f>
        <v>0.00122100122100122</v>
      </c>
      <c r="F24" s="4" t="n">
        <f aca="false">+B24-D24</f>
        <v>1</v>
      </c>
      <c r="G24" s="10" t="n">
        <f aca="false">F24/D24</f>
        <v>1</v>
      </c>
    </row>
    <row r="25" s="1" customFormat="true" ht="15" hidden="false" customHeight="false" outlineLevel="0" collapsed="false">
      <c r="A25" s="11" t="s">
        <v>28</v>
      </c>
      <c r="B25" s="9" t="n">
        <v>8</v>
      </c>
      <c r="C25" s="10" t="n">
        <f aca="false">+B25/$B$60</f>
        <v>0.00849256900212314</v>
      </c>
      <c r="D25" s="4" t="n">
        <v>12</v>
      </c>
      <c r="E25" s="10" t="n">
        <f aca="false">+D25/$D$60</f>
        <v>0.0146520146520147</v>
      </c>
      <c r="F25" s="4" t="n">
        <f aca="false">+B25-D25</f>
        <v>-4</v>
      </c>
      <c r="G25" s="10" t="n">
        <f aca="false">F25/D25</f>
        <v>-0.333333333333333</v>
      </c>
    </row>
    <row r="26" s="1" customFormat="true" ht="30" hidden="false" customHeight="false" outlineLevel="0" collapsed="false">
      <c r="A26" s="11" t="s">
        <v>29</v>
      </c>
      <c r="B26" s="9" t="n">
        <v>55</v>
      </c>
      <c r="C26" s="10" t="n">
        <f aca="false">+B26/$B$60</f>
        <v>0.0583864118895966</v>
      </c>
      <c r="D26" s="4" t="n">
        <v>23</v>
      </c>
      <c r="E26" s="10" t="n">
        <f aca="false">+D26/$D$60</f>
        <v>0.0280830280830281</v>
      </c>
      <c r="F26" s="4" t="n">
        <f aca="false">+B26-D26</f>
        <v>32</v>
      </c>
      <c r="G26" s="10" t="n">
        <f aca="false">F26/D26</f>
        <v>1.39130434782609</v>
      </c>
    </row>
    <row r="27" s="1" customFormat="true" ht="35.25" hidden="false" customHeight="true" outlineLevel="0" collapsed="false">
      <c r="A27" s="11" t="s">
        <v>30</v>
      </c>
      <c r="B27" s="9" t="n">
        <v>13</v>
      </c>
      <c r="C27" s="10" t="n">
        <f aca="false">+B27/$B$60</f>
        <v>0.0138004246284501</v>
      </c>
      <c r="D27" s="4" t="n">
        <v>2</v>
      </c>
      <c r="E27" s="10" t="n">
        <f aca="false">+D27/$D$60</f>
        <v>0.00244200244200244</v>
      </c>
      <c r="F27" s="4" t="n">
        <f aca="false">+B27-D27</f>
        <v>11</v>
      </c>
      <c r="G27" s="10" t="n">
        <f aca="false">F27/D27</f>
        <v>5.5</v>
      </c>
    </row>
    <row r="28" s="1" customFormat="true" ht="30" hidden="false" customHeight="false" outlineLevel="0" collapsed="false">
      <c r="A28" s="11" t="s">
        <v>31</v>
      </c>
      <c r="B28" s="9" t="n">
        <v>1</v>
      </c>
      <c r="C28" s="10" t="n">
        <f aca="false">+B28/$B$60</f>
        <v>0.00106157112526539</v>
      </c>
      <c r="D28" s="4" t="n">
        <v>3</v>
      </c>
      <c r="E28" s="10" t="n">
        <f aca="false">+D28/$D$60</f>
        <v>0.00366300366300366</v>
      </c>
      <c r="F28" s="4" t="n">
        <f aca="false">+B28-D28</f>
        <v>-2</v>
      </c>
      <c r="G28" s="10" t="n">
        <f aca="false">F28/D28</f>
        <v>-0.666666666666667</v>
      </c>
    </row>
    <row r="29" s="1" customFormat="true" ht="20.25" hidden="false" customHeight="true" outlineLevel="0" collapsed="false">
      <c r="A29" s="11" t="s">
        <v>32</v>
      </c>
      <c r="B29" s="9"/>
      <c r="C29" s="10" t="n">
        <f aca="false">+B29/$B$60</f>
        <v>0</v>
      </c>
      <c r="D29" s="4" t="n">
        <v>2</v>
      </c>
      <c r="E29" s="10" t="n">
        <f aca="false">+D29/$D$60</f>
        <v>0.00244200244200244</v>
      </c>
      <c r="F29" s="4" t="n">
        <f aca="false">+B29-D29</f>
        <v>-2</v>
      </c>
      <c r="G29" s="10" t="n">
        <f aca="false">F29/D29</f>
        <v>-1</v>
      </c>
    </row>
    <row r="30" s="1" customFormat="true" ht="36.75" hidden="false" customHeight="true" outlineLevel="0" collapsed="false">
      <c r="A30" s="11" t="s">
        <v>33</v>
      </c>
      <c r="B30" s="9" t="n">
        <v>2</v>
      </c>
      <c r="C30" s="10" t="n">
        <f aca="false">+B30/$B$60</f>
        <v>0.00212314225053079</v>
      </c>
      <c r="D30" s="4" t="n">
        <v>0</v>
      </c>
      <c r="E30" s="10" t="n">
        <f aca="false">+D30/$D$60</f>
        <v>0</v>
      </c>
      <c r="F30" s="4" t="n">
        <f aca="false">+B30-D30</f>
        <v>2</v>
      </c>
      <c r="G30" s="10" t="n">
        <v>2</v>
      </c>
    </row>
    <row r="31" s="1" customFormat="true" ht="30" hidden="false" customHeight="false" outlineLevel="0" collapsed="false">
      <c r="A31" s="11" t="s">
        <v>34</v>
      </c>
      <c r="B31" s="9" t="n">
        <v>3</v>
      </c>
      <c r="C31" s="10" t="n">
        <f aca="false">+B31/$B$60</f>
        <v>0.00318471337579618</v>
      </c>
      <c r="D31" s="4" t="n">
        <v>1</v>
      </c>
      <c r="E31" s="10" t="n">
        <f aca="false">+D31/$D$60</f>
        <v>0.00122100122100122</v>
      </c>
      <c r="F31" s="4" t="n">
        <f aca="false">+B31-D31</f>
        <v>2</v>
      </c>
      <c r="G31" s="10" t="n">
        <f aca="false">F31/D31</f>
        <v>2</v>
      </c>
    </row>
    <row r="32" s="1" customFormat="true" ht="15" hidden="false" customHeight="false" outlineLevel="0" collapsed="false">
      <c r="A32" s="11" t="s">
        <v>35</v>
      </c>
      <c r="B32" s="9" t="n">
        <v>1</v>
      </c>
      <c r="C32" s="10" t="n">
        <f aca="false">+B32/$B$60</f>
        <v>0.00106157112526539</v>
      </c>
      <c r="D32" s="4" t="n">
        <v>3</v>
      </c>
      <c r="E32" s="10" t="n">
        <f aca="false">+D32/$D$60</f>
        <v>0.00366300366300366</v>
      </c>
      <c r="F32" s="4" t="n">
        <f aca="false">+B32-D32</f>
        <v>-2</v>
      </c>
      <c r="G32" s="10" t="n">
        <f aca="false">F32/D32</f>
        <v>-0.666666666666667</v>
      </c>
    </row>
    <row r="33" s="1" customFormat="true" ht="21.75" hidden="false" customHeight="true" outlineLevel="0" collapsed="false">
      <c r="A33" s="11" t="s">
        <v>36</v>
      </c>
      <c r="B33" s="9" t="n">
        <v>39</v>
      </c>
      <c r="C33" s="10" t="n">
        <f aca="false">+B33/$B$60</f>
        <v>0.0414012738853503</v>
      </c>
      <c r="D33" s="4" t="n">
        <v>21</v>
      </c>
      <c r="E33" s="10" t="n">
        <f aca="false">+D33/$D$60</f>
        <v>0.0256410256410256</v>
      </c>
      <c r="F33" s="4" t="n">
        <f aca="false">+B33-D33</f>
        <v>18</v>
      </c>
      <c r="G33" s="10" t="n">
        <f aca="false">F33/D33</f>
        <v>0.857142857142857</v>
      </c>
    </row>
    <row r="34" s="1" customFormat="true" ht="15" hidden="false" customHeight="false" outlineLevel="0" collapsed="false">
      <c r="A34" s="11" t="s">
        <v>37</v>
      </c>
      <c r="B34" s="9" t="n">
        <v>1</v>
      </c>
      <c r="C34" s="10" t="n">
        <f aca="false">+B34/$B$60</f>
        <v>0.00106157112526539</v>
      </c>
      <c r="D34" s="4" t="n">
        <v>2</v>
      </c>
      <c r="E34" s="10" t="n">
        <f aca="false">+D34/$D$60</f>
        <v>0.00244200244200244</v>
      </c>
      <c r="F34" s="4" t="n">
        <f aca="false">+B34-D34</f>
        <v>-1</v>
      </c>
      <c r="G34" s="10" t="n">
        <f aca="false">F34/D34</f>
        <v>-0.5</v>
      </c>
    </row>
    <row r="35" s="1" customFormat="true" ht="15" hidden="false" customHeight="false" outlineLevel="0" collapsed="false">
      <c r="A35" s="11" t="s">
        <v>38</v>
      </c>
      <c r="B35" s="9" t="n">
        <v>10</v>
      </c>
      <c r="C35" s="10" t="n">
        <f aca="false">+B35/$B$60</f>
        <v>0.0106157112526539</v>
      </c>
      <c r="D35" s="4" t="n">
        <v>7</v>
      </c>
      <c r="E35" s="10" t="n">
        <f aca="false">+D35/$D$60</f>
        <v>0.00854700854700855</v>
      </c>
      <c r="F35" s="4" t="n">
        <f aca="false">+B35-D35</f>
        <v>3</v>
      </c>
      <c r="G35" s="10" t="n">
        <f aca="false">F35/D35</f>
        <v>0.428571428571429</v>
      </c>
    </row>
    <row r="36" s="1" customFormat="true" ht="30" hidden="false" customHeight="false" outlineLevel="0" collapsed="false">
      <c r="A36" s="11" t="s">
        <v>39</v>
      </c>
      <c r="B36" s="9" t="n">
        <v>1</v>
      </c>
      <c r="C36" s="10" t="n">
        <f aca="false">+B36/$B$60</f>
        <v>0.00106157112526539</v>
      </c>
      <c r="D36" s="4" t="n">
        <v>1</v>
      </c>
      <c r="E36" s="10" t="n">
        <f aca="false">+D36/$D$60</f>
        <v>0.00122100122100122</v>
      </c>
      <c r="F36" s="4" t="n">
        <f aca="false">+B36-D36</f>
        <v>0</v>
      </c>
      <c r="G36" s="10" t="n">
        <f aca="false">F36/D36</f>
        <v>0</v>
      </c>
    </row>
    <row r="37" s="1" customFormat="true" ht="15" hidden="false" customHeight="false" outlineLevel="0" collapsed="false">
      <c r="A37" s="11" t="s">
        <v>40</v>
      </c>
      <c r="B37" s="9" t="n">
        <v>24</v>
      </c>
      <c r="C37" s="10" t="n">
        <f aca="false">+B37/$B$60</f>
        <v>0.0254777070063694</v>
      </c>
      <c r="D37" s="4" t="n">
        <v>15</v>
      </c>
      <c r="E37" s="10" t="n">
        <f aca="false">+D37/$D$60</f>
        <v>0.0183150183150183</v>
      </c>
      <c r="F37" s="4" t="n">
        <f aca="false">+B37-D37</f>
        <v>9</v>
      </c>
      <c r="G37" s="10" t="n">
        <f aca="false">F37/D37</f>
        <v>0.6</v>
      </c>
    </row>
    <row r="38" s="1" customFormat="true" ht="15" hidden="false" customHeight="false" outlineLevel="0" collapsed="false">
      <c r="A38" s="11" t="s">
        <v>41</v>
      </c>
      <c r="B38" s="9" t="n">
        <v>6</v>
      </c>
      <c r="C38" s="10" t="n">
        <f aca="false">+B38/$B$60</f>
        <v>0.00636942675159236</v>
      </c>
      <c r="D38" s="4" t="n">
        <v>18</v>
      </c>
      <c r="E38" s="10" t="n">
        <f aca="false">+D38/$D$60</f>
        <v>0.021978021978022</v>
      </c>
      <c r="F38" s="4" t="n">
        <f aca="false">+B38-D38</f>
        <v>-12</v>
      </c>
      <c r="G38" s="10" t="n">
        <f aca="false">F38/D38</f>
        <v>-0.666666666666667</v>
      </c>
    </row>
    <row r="39" s="1" customFormat="true" ht="15" hidden="false" customHeight="false" outlineLevel="0" collapsed="false">
      <c r="A39" s="11" t="s">
        <v>42</v>
      </c>
      <c r="B39" s="9" t="n">
        <v>56</v>
      </c>
      <c r="C39" s="10" t="n">
        <f aca="false">+B39/$B$60</f>
        <v>0.059447983014862</v>
      </c>
      <c r="D39" s="4" t="n">
        <v>86</v>
      </c>
      <c r="E39" s="10" t="n">
        <f aca="false">+D39/$D$60</f>
        <v>0.105006105006105</v>
      </c>
      <c r="F39" s="4" t="n">
        <f aca="false">+B39-D39</f>
        <v>-30</v>
      </c>
      <c r="G39" s="10" t="n">
        <f aca="false">F39/D39</f>
        <v>-0.348837209302326</v>
      </c>
    </row>
    <row r="40" s="1" customFormat="true" ht="15" hidden="false" customHeight="false" outlineLevel="0" collapsed="false">
      <c r="A40" s="11" t="s">
        <v>43</v>
      </c>
      <c r="B40" s="9" t="n">
        <v>24</v>
      </c>
      <c r="C40" s="10" t="n">
        <f aca="false">+B40/$B$60</f>
        <v>0.0254777070063694</v>
      </c>
      <c r="D40" s="4" t="n">
        <v>28</v>
      </c>
      <c r="E40" s="10" t="n">
        <f aca="false">+D40/$D$60</f>
        <v>0.0341880341880342</v>
      </c>
      <c r="F40" s="4" t="n">
        <f aca="false">+B40-D40</f>
        <v>-4</v>
      </c>
      <c r="G40" s="10" t="n">
        <f aca="false">F40/D40</f>
        <v>-0.142857142857143</v>
      </c>
    </row>
    <row r="41" s="12" customFormat="true" ht="15" hidden="false" customHeight="false" outlineLevel="0" collapsed="false">
      <c r="A41" s="11" t="s">
        <v>44</v>
      </c>
      <c r="B41" s="9" t="n">
        <v>19</v>
      </c>
      <c r="C41" s="10" t="n">
        <f aca="false">+B41/$B$60</f>
        <v>0.0201698513800425</v>
      </c>
      <c r="D41" s="4" t="n">
        <v>6</v>
      </c>
      <c r="E41" s="10" t="n">
        <f aca="false">+D41/$D$60</f>
        <v>0.00732600732600733</v>
      </c>
      <c r="F41" s="4" t="n">
        <f aca="false">+B41-D41</f>
        <v>13</v>
      </c>
      <c r="G41" s="10" t="n">
        <f aca="false">F41/D41</f>
        <v>2.16666666666667</v>
      </c>
      <c r="I41" s="1"/>
    </row>
    <row r="42" s="1" customFormat="true" ht="15" hidden="false" customHeight="false" outlineLevel="0" collapsed="false">
      <c r="A42" s="8" t="s">
        <v>45</v>
      </c>
      <c r="B42" s="9" t="n">
        <v>3</v>
      </c>
      <c r="C42" s="10" t="n">
        <f aca="false">+B42/$B$60</f>
        <v>0.00318471337579618</v>
      </c>
      <c r="D42" s="9" t="n">
        <v>6</v>
      </c>
      <c r="E42" s="10" t="n">
        <f aca="false">+D42/$D$60</f>
        <v>0.00732600732600733</v>
      </c>
      <c r="F42" s="4" t="n">
        <f aca="false">+B42-D42</f>
        <v>-3</v>
      </c>
      <c r="G42" s="10" t="n">
        <f aca="false">F42/D42</f>
        <v>-0.5</v>
      </c>
    </row>
    <row r="43" s="1" customFormat="true" ht="15" hidden="false" customHeight="false" outlineLevel="0" collapsed="false">
      <c r="A43" s="11" t="s">
        <v>46</v>
      </c>
      <c r="B43" s="9" t="n">
        <v>14</v>
      </c>
      <c r="C43" s="10" t="n">
        <f aca="false">+B43/$B$60</f>
        <v>0.0148619957537155</v>
      </c>
      <c r="D43" s="4" t="n">
        <v>6</v>
      </c>
      <c r="E43" s="10" t="n">
        <f aca="false">+D43/$D$60</f>
        <v>0.00732600732600733</v>
      </c>
      <c r="F43" s="4" t="n">
        <f aca="false">+B43-D43</f>
        <v>8</v>
      </c>
      <c r="G43" s="10" t="n">
        <f aca="false">F43/D43</f>
        <v>1.33333333333333</v>
      </c>
    </row>
    <row r="44" s="1" customFormat="true" ht="30" hidden="false" customHeight="false" outlineLevel="0" collapsed="false">
      <c r="A44" s="11" t="s">
        <v>47</v>
      </c>
      <c r="B44" s="9" t="n">
        <v>3</v>
      </c>
      <c r="C44" s="10" t="n">
        <f aca="false">+B44/$B$60</f>
        <v>0.00318471337579618</v>
      </c>
      <c r="D44" s="4" t="n">
        <v>3</v>
      </c>
      <c r="E44" s="10" t="n">
        <f aca="false">+D44/$D$60</f>
        <v>0.00366300366300366</v>
      </c>
      <c r="F44" s="4" t="n">
        <f aca="false">+B44-D44</f>
        <v>0</v>
      </c>
      <c r="G44" s="10" t="n">
        <f aca="false">F44/D44</f>
        <v>0</v>
      </c>
    </row>
    <row r="45" s="1" customFormat="true" ht="15" hidden="false" customHeight="false" outlineLevel="0" collapsed="false">
      <c r="A45" s="8" t="s">
        <v>48</v>
      </c>
      <c r="B45" s="9" t="n">
        <v>27</v>
      </c>
      <c r="C45" s="10" t="n">
        <f aca="false">+B45/$B$60</f>
        <v>0.0286624203821656</v>
      </c>
      <c r="D45" s="9" t="n">
        <v>54</v>
      </c>
      <c r="E45" s="10" t="n">
        <f aca="false">+D45/$D$60</f>
        <v>0.0659340659340659</v>
      </c>
      <c r="F45" s="4" t="n">
        <f aca="false">+B45-D45</f>
        <v>-27</v>
      </c>
      <c r="G45" s="10" t="n">
        <f aca="false">F45/D45</f>
        <v>-0.5</v>
      </c>
    </row>
    <row r="46" s="1" customFormat="true" ht="18.75" hidden="false" customHeight="true" outlineLevel="0" collapsed="false">
      <c r="A46" s="11" t="s">
        <v>49</v>
      </c>
      <c r="B46" s="9"/>
      <c r="C46" s="10" t="n">
        <f aca="false">+B46/$B$60</f>
        <v>0</v>
      </c>
      <c r="D46" s="4" t="n">
        <v>2</v>
      </c>
      <c r="E46" s="10" t="n">
        <f aca="false">+D46/$D$60</f>
        <v>0.00244200244200244</v>
      </c>
      <c r="F46" s="4" t="n">
        <f aca="false">+B46-D46</f>
        <v>-2</v>
      </c>
      <c r="G46" s="10" t="n">
        <f aca="false">F46/D46</f>
        <v>-1</v>
      </c>
    </row>
    <row r="47" s="1" customFormat="true" ht="15" hidden="false" customHeight="false" outlineLevel="0" collapsed="false">
      <c r="A47" s="8" t="s">
        <v>50</v>
      </c>
      <c r="B47" s="9" t="n">
        <v>24</v>
      </c>
      <c r="C47" s="10" t="n">
        <f aca="false">+B47/$B$60</f>
        <v>0.0254777070063694</v>
      </c>
      <c r="D47" s="9" t="n">
        <v>8</v>
      </c>
      <c r="E47" s="10" t="n">
        <f aca="false">+D47/$D$60</f>
        <v>0.00976800976800977</v>
      </c>
      <c r="F47" s="4" t="n">
        <f aca="false">+B47-D47</f>
        <v>16</v>
      </c>
      <c r="G47" s="10" t="n">
        <f aca="false">F47/D47</f>
        <v>2</v>
      </c>
    </row>
    <row r="48" s="1" customFormat="true" ht="19.5" hidden="false" customHeight="true" outlineLevel="0" collapsed="false">
      <c r="A48" s="11" t="s">
        <v>51</v>
      </c>
      <c r="B48" s="9" t="n">
        <v>89</v>
      </c>
      <c r="C48" s="10" t="n">
        <f aca="false">+B48/$B$60</f>
        <v>0.09447983014862</v>
      </c>
      <c r="D48" s="7" t="n">
        <v>36</v>
      </c>
      <c r="E48" s="10" t="n">
        <f aca="false">+D48/$D$60</f>
        <v>0.043956043956044</v>
      </c>
      <c r="F48" s="4" t="n">
        <f aca="false">+B48-D48</f>
        <v>53</v>
      </c>
      <c r="G48" s="10" t="n">
        <f aca="false">F48/D48</f>
        <v>1.47222222222222</v>
      </c>
    </row>
    <row r="49" s="1" customFormat="true" ht="15" hidden="false" customHeight="false" outlineLevel="0" collapsed="false">
      <c r="A49" s="11" t="s">
        <v>52</v>
      </c>
      <c r="B49" s="9" t="n">
        <v>14</v>
      </c>
      <c r="C49" s="10" t="n">
        <f aca="false">+B49/$B$60</f>
        <v>0.0148619957537155</v>
      </c>
      <c r="D49" s="4" t="n">
        <v>11</v>
      </c>
      <c r="E49" s="10" t="n">
        <f aca="false">+D49/$D$60</f>
        <v>0.0134310134310134</v>
      </c>
      <c r="F49" s="4" t="n">
        <f aca="false">+B49-D49</f>
        <v>3</v>
      </c>
      <c r="G49" s="10" t="n">
        <f aca="false">F49/D49</f>
        <v>0.272727272727273</v>
      </c>
    </row>
    <row r="50" s="1" customFormat="true" ht="15" hidden="false" customHeight="false" outlineLevel="0" collapsed="false">
      <c r="A50" s="11" t="s">
        <v>53</v>
      </c>
      <c r="B50" s="9" t="n">
        <v>10</v>
      </c>
      <c r="C50" s="10" t="n">
        <f aca="false">+B50/$B$60</f>
        <v>0.0106157112526539</v>
      </c>
      <c r="D50" s="4" t="n">
        <v>3</v>
      </c>
      <c r="E50" s="10" t="n">
        <f aca="false">+D50/$D$60</f>
        <v>0.00366300366300366</v>
      </c>
      <c r="F50" s="4" t="n">
        <f aca="false">+B50-D50</f>
        <v>7</v>
      </c>
      <c r="G50" s="10" t="n">
        <f aca="false">F50/D50</f>
        <v>2.33333333333333</v>
      </c>
    </row>
    <row r="51" s="12" customFormat="true" ht="15" hidden="false" customHeight="false" outlineLevel="0" collapsed="false">
      <c r="A51" s="11" t="s">
        <v>54</v>
      </c>
      <c r="B51" s="9" t="n">
        <v>23</v>
      </c>
      <c r="C51" s="10" t="n">
        <f aca="false">+B51/$B$60</f>
        <v>0.024416135881104</v>
      </c>
      <c r="D51" s="4" t="n">
        <v>12</v>
      </c>
      <c r="E51" s="10" t="n">
        <f aca="false">+D51/$D$60</f>
        <v>0.0146520146520147</v>
      </c>
      <c r="F51" s="4" t="n">
        <f aca="false">+B51-D51</f>
        <v>11</v>
      </c>
      <c r="G51" s="10" t="n">
        <f aca="false">F51/D51</f>
        <v>0.916666666666667</v>
      </c>
      <c r="I51" s="1"/>
    </row>
    <row r="52" s="1" customFormat="true" ht="30" hidden="false" customHeight="false" outlineLevel="0" collapsed="false">
      <c r="A52" s="11" t="s">
        <v>55</v>
      </c>
      <c r="B52" s="9" t="n">
        <v>9</v>
      </c>
      <c r="C52" s="10" t="n">
        <f aca="false">+B52/$B$60</f>
        <v>0.00955414012738854</v>
      </c>
      <c r="D52" s="4" t="n">
        <v>5</v>
      </c>
      <c r="E52" s="10" t="n">
        <f aca="false">+D52/$D$60</f>
        <v>0.00610500610500611</v>
      </c>
      <c r="F52" s="4" t="n">
        <f aca="false">+B52-D52</f>
        <v>4</v>
      </c>
      <c r="G52" s="10" t="n">
        <f aca="false">F52/D52</f>
        <v>0.8</v>
      </c>
    </row>
    <row r="53" s="1" customFormat="true" ht="15" hidden="false" customHeight="false" outlineLevel="0" collapsed="false">
      <c r="A53" s="11" t="s">
        <v>56</v>
      </c>
      <c r="B53" s="9" t="n">
        <v>30</v>
      </c>
      <c r="C53" s="10" t="n">
        <f aca="false">+B53/$B$60</f>
        <v>0.0318471337579618</v>
      </c>
      <c r="D53" s="4" t="n">
        <v>5</v>
      </c>
      <c r="E53" s="10" t="n">
        <f aca="false">+D53/$D$60</f>
        <v>0.00610500610500611</v>
      </c>
      <c r="F53" s="4" t="n">
        <f aca="false">+B53-D53</f>
        <v>25</v>
      </c>
      <c r="G53" s="10" t="n">
        <f aca="false">F53/D53</f>
        <v>5</v>
      </c>
    </row>
    <row r="54" s="1" customFormat="true" ht="15" hidden="false" customHeight="false" outlineLevel="0" collapsed="false">
      <c r="A54" s="11" t="s">
        <v>57</v>
      </c>
      <c r="B54" s="9" t="n">
        <v>2</v>
      </c>
      <c r="C54" s="10" t="n">
        <f aca="false">+B54/$B$60</f>
        <v>0.00212314225053079</v>
      </c>
      <c r="D54" s="4" t="n">
        <v>4</v>
      </c>
      <c r="E54" s="10" t="n">
        <f aca="false">+D54/$D$60</f>
        <v>0.00488400488400488</v>
      </c>
      <c r="F54" s="4" t="n">
        <f aca="false">+B54-D54</f>
        <v>-2</v>
      </c>
      <c r="G54" s="10" t="n">
        <f aca="false">F54/D54</f>
        <v>-0.5</v>
      </c>
    </row>
    <row r="55" s="1" customFormat="true" ht="15" hidden="false" customHeight="false" outlineLevel="0" collapsed="false">
      <c r="A55" s="11" t="s">
        <v>58</v>
      </c>
      <c r="B55" s="9" t="n">
        <v>28</v>
      </c>
      <c r="C55" s="10" t="n">
        <f aca="false">+B55/$B$60</f>
        <v>0.029723991507431</v>
      </c>
      <c r="D55" s="4" t="n">
        <v>16</v>
      </c>
      <c r="E55" s="10" t="n">
        <f aca="false">+D55/$D$60</f>
        <v>0.0195360195360195</v>
      </c>
      <c r="F55" s="4" t="n">
        <f aca="false">+B55-D55</f>
        <v>12</v>
      </c>
      <c r="G55" s="10" t="n">
        <f aca="false">F55/D55</f>
        <v>0.75</v>
      </c>
    </row>
    <row r="56" s="1" customFormat="true" ht="30" hidden="false" customHeight="false" outlineLevel="0" collapsed="false">
      <c r="A56" s="11" t="s">
        <v>59</v>
      </c>
      <c r="B56" s="9" t="n">
        <v>107</v>
      </c>
      <c r="C56" s="10" t="n">
        <f aca="false">+B56/$B$60</f>
        <v>0.113588110403397</v>
      </c>
      <c r="D56" s="7" t="n">
        <v>149</v>
      </c>
      <c r="E56" s="10" t="n">
        <f aca="false">+D56/$D$60</f>
        <v>0.181929181929182</v>
      </c>
      <c r="F56" s="4" t="n">
        <f aca="false">+B56-D56</f>
        <v>-42</v>
      </c>
      <c r="G56" s="10" t="n">
        <f aca="false">F56/D56</f>
        <v>-0.281879194630872</v>
      </c>
    </row>
    <row r="57" s="1" customFormat="true" ht="24.75" hidden="false" customHeight="true" outlineLevel="0" collapsed="false">
      <c r="A57" s="11" t="s">
        <v>60</v>
      </c>
      <c r="B57" s="9" t="n">
        <v>1</v>
      </c>
      <c r="C57" s="10" t="n">
        <f aca="false">+B57/$B$60</f>
        <v>0.00106157112526539</v>
      </c>
      <c r="D57" s="4" t="n">
        <v>1</v>
      </c>
      <c r="E57" s="10" t="n">
        <f aca="false">+D57/$D$60</f>
        <v>0.00122100122100122</v>
      </c>
      <c r="F57" s="4" t="n">
        <f aca="false">+B57-D57</f>
        <v>0</v>
      </c>
      <c r="G57" s="10" t="n">
        <f aca="false">F57/D57</f>
        <v>0</v>
      </c>
    </row>
    <row r="58" s="1" customFormat="true" ht="15" hidden="false" customHeight="false" outlineLevel="0" collapsed="false">
      <c r="A58" s="11" t="s">
        <v>61</v>
      </c>
      <c r="B58" s="9" t="n">
        <v>2</v>
      </c>
      <c r="C58" s="10" t="n">
        <f aca="false">+B58/$B$60</f>
        <v>0.00212314225053079</v>
      </c>
      <c r="D58" s="4" t="n">
        <v>1</v>
      </c>
      <c r="E58" s="10" t="n">
        <f aca="false">+D58/$D$60</f>
        <v>0.00122100122100122</v>
      </c>
      <c r="F58" s="4" t="n">
        <f aca="false">+B58-D58</f>
        <v>1</v>
      </c>
      <c r="G58" s="10" t="n">
        <f aca="false">F58/D58</f>
        <v>1</v>
      </c>
    </row>
    <row r="59" s="1" customFormat="true" ht="15" hidden="false" customHeight="false" outlineLevel="0" collapsed="false">
      <c r="A59" s="11" t="s">
        <v>62</v>
      </c>
      <c r="B59" s="9" t="n">
        <v>2</v>
      </c>
      <c r="C59" s="10" t="n">
        <f aca="false">+B59/$B$60</f>
        <v>0.00212314225053079</v>
      </c>
      <c r="D59" s="4" t="n">
        <v>0</v>
      </c>
      <c r="E59" s="10" t="n">
        <f aca="false">+D59/$D$60</f>
        <v>0</v>
      </c>
      <c r="F59" s="4" t="n">
        <f aca="false">+B59-D59</f>
        <v>2</v>
      </c>
      <c r="G59" s="10" t="n">
        <v>2</v>
      </c>
    </row>
    <row r="60" s="1" customFormat="true" ht="31.5" hidden="false" customHeight="true" outlineLevel="0" collapsed="false">
      <c r="A60" s="13" t="s">
        <v>63</v>
      </c>
      <c r="B60" s="9" t="n">
        <f aca="false">SUM(B7:B59)</f>
        <v>942</v>
      </c>
      <c r="C60" s="14"/>
      <c r="D60" s="9" t="n">
        <f aca="false">SUM(D7:D59)</f>
        <v>819</v>
      </c>
      <c r="E60" s="14"/>
      <c r="F60" s="4" t="n">
        <f aca="false">+B60-D60</f>
        <v>123</v>
      </c>
      <c r="G60" s="10"/>
    </row>
    <row r="61" s="1" customFormat="true" ht="12.75" hidden="false" customHeight="false" outlineLevel="0" collapsed="false"/>
    <row r="62" s="1" customFormat="true" ht="18" hidden="false" customHeight="false" outlineLevel="0" collapsed="false">
      <c r="A62" s="15"/>
      <c r="B62" s="16"/>
    </row>
  </sheetData>
  <mergeCells count="6">
    <mergeCell ref="F1:G1"/>
    <mergeCell ref="A3:G3"/>
    <mergeCell ref="A5:A6"/>
    <mergeCell ref="B5:C5"/>
    <mergeCell ref="D5:E5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9.99"/>
    <col collapsed="false" customWidth="true" hidden="false" outlineLevel="0" max="3" min="3" style="0" width="18.41"/>
    <col collapsed="false" customWidth="true" hidden="false" outlineLevel="0" max="4" min="4" style="0" width="9.99"/>
    <col collapsed="false" customWidth="true" hidden="false" outlineLevel="0" max="5" min="5" style="0" width="19.28"/>
    <col collapsed="false" customWidth="true" hidden="false" outlineLevel="0" max="6" min="6" style="0" width="13.99"/>
    <col collapsed="false" customWidth="true" hidden="false" outlineLevel="0" max="7" min="7" style="0" width="12.7"/>
    <col collapsed="false" customWidth="true" hidden="false" outlineLevel="0" max="8" min="8" style="0" width="14.99"/>
    <col collapsed="false" customWidth="true" hidden="false" outlineLevel="0" max="9" min="9" style="0" width="15.7"/>
  </cols>
  <sheetData>
    <row r="1" s="1" customFormat="true" ht="12.75" hidden="false" customHeight="false" outlineLevel="0" collapsed="false">
      <c r="F1" s="2" t="s">
        <v>0</v>
      </c>
      <c r="G1" s="2"/>
    </row>
    <row r="2" s="1" customFormat="true" ht="12.75" hidden="false" customHeight="false" outlineLevel="0" collapsed="false"/>
    <row r="3" s="1" customFormat="true" ht="56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1" customFormat="true" ht="15" hidden="false" customHeight="true" outlineLevel="0" collapsed="false">
      <c r="A4" s="4" t="s">
        <v>2</v>
      </c>
      <c r="B4" s="5" t="s">
        <v>3</v>
      </c>
      <c r="C4" s="5"/>
      <c r="D4" s="5" t="s">
        <v>4</v>
      </c>
      <c r="E4" s="5"/>
      <c r="F4" s="6" t="s">
        <v>5</v>
      </c>
      <c r="G4" s="6"/>
    </row>
    <row r="5" s="1" customFormat="true" ht="45" hidden="false" customHeight="false" outlineLevel="0" collapsed="false">
      <c r="A5" s="4"/>
      <c r="B5" s="4" t="s">
        <v>6</v>
      </c>
      <c r="C5" s="4" t="s">
        <v>7</v>
      </c>
      <c r="D5" s="4" t="s">
        <v>6</v>
      </c>
      <c r="E5" s="4" t="s">
        <v>7</v>
      </c>
      <c r="F5" s="7" t="s">
        <v>8</v>
      </c>
      <c r="G5" s="7" t="s">
        <v>9</v>
      </c>
    </row>
    <row r="6" s="1" customFormat="true" ht="31.5" hidden="false" customHeight="true" outlineLevel="0" collapsed="false">
      <c r="A6" s="11" t="s">
        <v>59</v>
      </c>
      <c r="B6" s="9" t="n">
        <v>107</v>
      </c>
      <c r="C6" s="10" t="n">
        <f aca="false">+B6/$B$59</f>
        <v>0.113588110403397</v>
      </c>
      <c r="D6" s="7" t="n">
        <v>149</v>
      </c>
      <c r="E6" s="10" t="n">
        <f aca="false">+D6/$D$59</f>
        <v>0.181929181929182</v>
      </c>
      <c r="F6" s="4" t="n">
        <f aca="false">+B6-D6</f>
        <v>-42</v>
      </c>
      <c r="G6" s="10" t="n">
        <f aca="false">F6/D6</f>
        <v>-0.281879194630872</v>
      </c>
    </row>
    <row r="7" s="1" customFormat="true" ht="15" hidden="false" customHeight="false" outlineLevel="0" collapsed="false">
      <c r="A7" s="11" t="s">
        <v>51</v>
      </c>
      <c r="B7" s="9" t="n">
        <v>89</v>
      </c>
      <c r="C7" s="10" t="n">
        <f aca="false">+B7/$B$59</f>
        <v>0.09447983014862</v>
      </c>
      <c r="D7" s="7" t="n">
        <v>36</v>
      </c>
      <c r="E7" s="10" t="n">
        <f aca="false">+D7/$D$59</f>
        <v>0.043956043956044</v>
      </c>
      <c r="F7" s="4" t="n">
        <f aca="false">+B7-D7</f>
        <v>53</v>
      </c>
      <c r="G7" s="10" t="n">
        <f aca="false">F7/D7</f>
        <v>1.47222222222222</v>
      </c>
    </row>
    <row r="8" s="1" customFormat="true" ht="15" hidden="false" customHeight="false" outlineLevel="0" collapsed="false">
      <c r="A8" s="11" t="s">
        <v>21</v>
      </c>
      <c r="B8" s="9" t="n">
        <v>85</v>
      </c>
      <c r="C8" s="10" t="n">
        <f aca="false">+B8/$B$59</f>
        <v>0.0902335456475584</v>
      </c>
      <c r="D8" s="4" t="n">
        <v>114</v>
      </c>
      <c r="E8" s="10" t="n">
        <f aca="false">+D8/$D$59</f>
        <v>0.139194139194139</v>
      </c>
      <c r="F8" s="4" t="n">
        <f aca="false">+B8-D8</f>
        <v>-29</v>
      </c>
      <c r="G8" s="10" t="n">
        <f aca="false">F8/D8</f>
        <v>-0.254385964912281</v>
      </c>
    </row>
    <row r="9" s="1" customFormat="true" ht="15" hidden="false" customHeight="false" outlineLevel="0" collapsed="false">
      <c r="A9" s="11" t="s">
        <v>12</v>
      </c>
      <c r="B9" s="9" t="n">
        <v>75</v>
      </c>
      <c r="C9" s="10" t="n">
        <f aca="false">+B9/$B$59</f>
        <v>0.0796178343949045</v>
      </c>
      <c r="D9" s="4" t="n">
        <v>33</v>
      </c>
      <c r="E9" s="10" t="n">
        <f aca="false">+D9/$D$59</f>
        <v>0.0402930402930403</v>
      </c>
      <c r="F9" s="4" t="n">
        <f aca="false">+B9-D9</f>
        <v>42</v>
      </c>
      <c r="G9" s="10" t="n">
        <f aca="false">F9/D9</f>
        <v>1.27272727272727</v>
      </c>
    </row>
    <row r="10" s="1" customFormat="true" ht="15" hidden="false" customHeight="false" outlineLevel="0" collapsed="false">
      <c r="A10" s="11" t="s">
        <v>42</v>
      </c>
      <c r="B10" s="9" t="n">
        <v>56</v>
      </c>
      <c r="C10" s="10" t="n">
        <f aca="false">+B10/$B$59</f>
        <v>0.059447983014862</v>
      </c>
      <c r="D10" s="4" t="n">
        <v>86</v>
      </c>
      <c r="E10" s="10" t="n">
        <f aca="false">+D10/$D$59</f>
        <v>0.105006105006105</v>
      </c>
      <c r="F10" s="4" t="n">
        <f aca="false">+B10-D10</f>
        <v>-30</v>
      </c>
      <c r="G10" s="10" t="n">
        <f aca="false">F10/D10</f>
        <v>-0.348837209302326</v>
      </c>
    </row>
    <row r="11" s="1" customFormat="true" ht="32.25" hidden="false" customHeight="true" outlineLevel="0" collapsed="false">
      <c r="A11" s="11" t="s">
        <v>29</v>
      </c>
      <c r="B11" s="9" t="n">
        <v>55</v>
      </c>
      <c r="C11" s="10" t="n">
        <f aca="false">+B11/$B$59</f>
        <v>0.0583864118895966</v>
      </c>
      <c r="D11" s="4" t="n">
        <v>23</v>
      </c>
      <c r="E11" s="10" t="n">
        <f aca="false">+D11/$D$59</f>
        <v>0.0280830280830281</v>
      </c>
      <c r="F11" s="4" t="n">
        <f aca="false">+B11-D11</f>
        <v>32</v>
      </c>
      <c r="G11" s="10" t="n">
        <f aca="false">F11/D11</f>
        <v>1.39130434782609</v>
      </c>
    </row>
    <row r="12" s="1" customFormat="true" ht="18.75" hidden="false" customHeight="true" outlineLevel="0" collapsed="false">
      <c r="A12" s="11" t="s">
        <v>36</v>
      </c>
      <c r="B12" s="9" t="n">
        <v>39</v>
      </c>
      <c r="C12" s="10" t="n">
        <f aca="false">+B12/$B$59</f>
        <v>0.0414012738853503</v>
      </c>
      <c r="D12" s="4" t="n">
        <v>21</v>
      </c>
      <c r="E12" s="10" t="n">
        <f aca="false">+D12/$D$59</f>
        <v>0.0256410256410256</v>
      </c>
      <c r="F12" s="4" t="n">
        <f aca="false">+B12-D12</f>
        <v>18</v>
      </c>
      <c r="G12" s="10" t="n">
        <f aca="false">F12/D12</f>
        <v>0.857142857142857</v>
      </c>
    </row>
    <row r="13" s="1" customFormat="true" ht="15" hidden="false" customHeight="false" outlineLevel="0" collapsed="false">
      <c r="A13" s="11" t="s">
        <v>17</v>
      </c>
      <c r="B13" s="9" t="n">
        <v>38</v>
      </c>
      <c r="C13" s="10" t="n">
        <f aca="false">+B13/$B$59</f>
        <v>0.0403397027600849</v>
      </c>
      <c r="D13" s="4" t="n">
        <v>7</v>
      </c>
      <c r="E13" s="10" t="n">
        <f aca="false">+D13/$D$59</f>
        <v>0.00854700854700855</v>
      </c>
      <c r="F13" s="4" t="n">
        <f aca="false">+B13-D13</f>
        <v>31</v>
      </c>
      <c r="G13" s="10" t="n">
        <f aca="false">F13/D13</f>
        <v>4.42857142857143</v>
      </c>
    </row>
    <row r="14" s="1" customFormat="true" ht="30" hidden="false" customHeight="false" outlineLevel="0" collapsed="false">
      <c r="A14" s="11" t="s">
        <v>19</v>
      </c>
      <c r="B14" s="9" t="n">
        <v>37</v>
      </c>
      <c r="C14" s="10" t="n">
        <f aca="false">+B14/$B$59</f>
        <v>0.0392781316348195</v>
      </c>
      <c r="D14" s="7" t="n">
        <v>30</v>
      </c>
      <c r="E14" s="10" t="n">
        <f aca="false">+D14/$D$59</f>
        <v>0.0366300366300366</v>
      </c>
      <c r="F14" s="4" t="n">
        <f aca="false">+B14-D14</f>
        <v>7</v>
      </c>
      <c r="G14" s="10" t="n">
        <f aca="false">F14/D14</f>
        <v>0.233333333333333</v>
      </c>
    </row>
    <row r="15" s="1" customFormat="true" ht="30" hidden="false" customHeight="false" outlineLevel="0" collapsed="false">
      <c r="A15" s="11" t="s">
        <v>56</v>
      </c>
      <c r="B15" s="9" t="n">
        <v>30</v>
      </c>
      <c r="C15" s="10" t="n">
        <f aca="false">+B15/$B$59</f>
        <v>0.0318471337579618</v>
      </c>
      <c r="D15" s="4" t="n">
        <v>5</v>
      </c>
      <c r="E15" s="10" t="n">
        <f aca="false">+D15/$D$59</f>
        <v>0.00610500610500611</v>
      </c>
      <c r="F15" s="4" t="n">
        <f aca="false">+B15-D15</f>
        <v>25</v>
      </c>
      <c r="G15" s="10" t="n">
        <f aca="false">F15/D15</f>
        <v>5</v>
      </c>
    </row>
    <row r="16" s="1" customFormat="true" ht="19.5" hidden="false" customHeight="true" outlineLevel="0" collapsed="false">
      <c r="A16" s="11" t="s">
        <v>58</v>
      </c>
      <c r="B16" s="9" t="n">
        <v>28</v>
      </c>
      <c r="C16" s="10" t="n">
        <f aca="false">+B16/$B$59</f>
        <v>0.029723991507431</v>
      </c>
      <c r="D16" s="4" t="n">
        <v>16</v>
      </c>
      <c r="E16" s="10" t="n">
        <f aca="false">+D16/$D$59</f>
        <v>0.0195360195360195</v>
      </c>
      <c r="F16" s="4" t="n">
        <f aca="false">+B16-D16</f>
        <v>12</v>
      </c>
      <c r="G16" s="10" t="n">
        <f aca="false">F16/D16</f>
        <v>0.75</v>
      </c>
    </row>
    <row r="17" s="1" customFormat="true" ht="30" hidden="false" customHeight="false" outlineLevel="0" collapsed="false">
      <c r="A17" s="8" t="s">
        <v>48</v>
      </c>
      <c r="B17" s="9" t="n">
        <v>27</v>
      </c>
      <c r="C17" s="10" t="n">
        <f aca="false">+B17/$B$59</f>
        <v>0.0286624203821656</v>
      </c>
      <c r="D17" s="9" t="n">
        <v>54</v>
      </c>
      <c r="E17" s="10" t="n">
        <f aca="false">+D17/$D$59</f>
        <v>0.0659340659340659</v>
      </c>
      <c r="F17" s="4" t="n">
        <f aca="false">+B17-D17</f>
        <v>-27</v>
      </c>
      <c r="G17" s="10" t="n">
        <f aca="false">F17/D17</f>
        <v>-0.5</v>
      </c>
    </row>
    <row r="18" s="1" customFormat="true" ht="15" hidden="false" customHeight="false" outlineLevel="0" collapsed="false">
      <c r="A18" s="11" t="s">
        <v>40</v>
      </c>
      <c r="B18" s="9" t="n">
        <v>24</v>
      </c>
      <c r="C18" s="10" t="n">
        <f aca="false">+B18/$B$59</f>
        <v>0.0254777070063694</v>
      </c>
      <c r="D18" s="4" t="n">
        <v>15</v>
      </c>
      <c r="E18" s="10" t="n">
        <f aca="false">+D18/$D$59</f>
        <v>0.0183150183150183</v>
      </c>
      <c r="F18" s="4" t="n">
        <f aca="false">+B18-D18</f>
        <v>9</v>
      </c>
      <c r="G18" s="10" t="n">
        <f aca="false">F18/D18</f>
        <v>0.6</v>
      </c>
    </row>
    <row r="19" s="1" customFormat="true" ht="15" hidden="false" customHeight="false" outlineLevel="0" collapsed="false">
      <c r="A19" s="11" t="s">
        <v>43</v>
      </c>
      <c r="B19" s="9" t="n">
        <v>24</v>
      </c>
      <c r="C19" s="10" t="n">
        <f aca="false">+B19/$B$59</f>
        <v>0.0254777070063694</v>
      </c>
      <c r="D19" s="4" t="n">
        <v>28</v>
      </c>
      <c r="E19" s="10" t="n">
        <f aca="false">+D19/$D$59</f>
        <v>0.0341880341880342</v>
      </c>
      <c r="F19" s="4" t="n">
        <f aca="false">+B19-D19</f>
        <v>-4</v>
      </c>
      <c r="G19" s="10" t="n">
        <f aca="false">F19/D19</f>
        <v>-0.142857142857143</v>
      </c>
    </row>
    <row r="20" s="1" customFormat="true" ht="15" hidden="false" customHeight="false" outlineLevel="0" collapsed="false">
      <c r="A20" s="8" t="s">
        <v>50</v>
      </c>
      <c r="B20" s="9" t="n">
        <v>24</v>
      </c>
      <c r="C20" s="10" t="n">
        <f aca="false">+B20/$B$59</f>
        <v>0.0254777070063694</v>
      </c>
      <c r="D20" s="9" t="n">
        <v>8</v>
      </c>
      <c r="E20" s="10" t="n">
        <f aca="false">+D20/$D$59</f>
        <v>0.00976800976800977</v>
      </c>
      <c r="F20" s="4" t="n">
        <f aca="false">+B20-D20</f>
        <v>16</v>
      </c>
      <c r="G20" s="10" t="n">
        <f aca="false">F20/D20</f>
        <v>2</v>
      </c>
    </row>
    <row r="21" s="1" customFormat="true" ht="21" hidden="false" customHeight="true" outlineLevel="0" collapsed="false">
      <c r="A21" s="11" t="s">
        <v>54</v>
      </c>
      <c r="B21" s="9" t="n">
        <v>23</v>
      </c>
      <c r="C21" s="10" t="n">
        <f aca="false">+B21/$B$59</f>
        <v>0.024416135881104</v>
      </c>
      <c r="D21" s="4" t="n">
        <v>12</v>
      </c>
      <c r="E21" s="10" t="n">
        <f aca="false">+D21/$D$59</f>
        <v>0.0146520146520147</v>
      </c>
      <c r="F21" s="4" t="n">
        <f aca="false">+B21-D21</f>
        <v>11</v>
      </c>
      <c r="G21" s="10" t="n">
        <f aca="false">F21/D21</f>
        <v>0.916666666666667</v>
      </c>
    </row>
    <row r="22" s="1" customFormat="true" ht="15" hidden="false" customHeight="false" outlineLevel="0" collapsed="false">
      <c r="A22" s="11" t="s">
        <v>44</v>
      </c>
      <c r="B22" s="9" t="n">
        <v>19</v>
      </c>
      <c r="C22" s="10" t="n">
        <f aca="false">+B22/$B$59</f>
        <v>0.0201698513800425</v>
      </c>
      <c r="D22" s="4" t="n">
        <v>6</v>
      </c>
      <c r="E22" s="10" t="n">
        <f aca="false">+D22/$D$59</f>
        <v>0.00732600732600733</v>
      </c>
      <c r="F22" s="4" t="n">
        <f aca="false">+B22-D22</f>
        <v>13</v>
      </c>
      <c r="G22" s="10" t="n">
        <f aca="false">F22/D22</f>
        <v>2.16666666666667</v>
      </c>
    </row>
    <row r="23" s="1" customFormat="true" ht="15" hidden="false" customHeight="false" outlineLevel="0" collapsed="false">
      <c r="A23" s="11" t="s">
        <v>46</v>
      </c>
      <c r="B23" s="9" t="n">
        <v>14</v>
      </c>
      <c r="C23" s="10" t="n">
        <f aca="false">+B23/$B$59</f>
        <v>0.0148619957537155</v>
      </c>
      <c r="D23" s="4" t="n">
        <v>6</v>
      </c>
      <c r="E23" s="10" t="n">
        <f aca="false">+D23/$D$59</f>
        <v>0.00732600732600733</v>
      </c>
      <c r="F23" s="4" t="n">
        <f aca="false">+B23-D23</f>
        <v>8</v>
      </c>
      <c r="G23" s="10" t="n">
        <f aca="false">F23/D23</f>
        <v>1.33333333333333</v>
      </c>
    </row>
    <row r="24" s="1" customFormat="true" ht="15" hidden="false" customHeight="false" outlineLevel="0" collapsed="false">
      <c r="A24" s="11" t="s">
        <v>52</v>
      </c>
      <c r="B24" s="9" t="n">
        <v>14</v>
      </c>
      <c r="C24" s="10" t="n">
        <f aca="false">+B24/$B$59</f>
        <v>0.0148619957537155</v>
      </c>
      <c r="D24" s="4" t="n">
        <v>11</v>
      </c>
      <c r="E24" s="10" t="n">
        <f aca="false">+D24/$D$59</f>
        <v>0.0134310134310134</v>
      </c>
      <c r="F24" s="4" t="n">
        <f aca="false">+B24-D24</f>
        <v>3</v>
      </c>
      <c r="G24" s="10" t="n">
        <f aca="false">F24/D24</f>
        <v>0.272727272727273</v>
      </c>
    </row>
    <row r="25" s="1" customFormat="true" ht="15" hidden="false" customHeight="false" outlineLevel="0" collapsed="false">
      <c r="A25" s="11" t="s">
        <v>30</v>
      </c>
      <c r="B25" s="9" t="n">
        <v>13</v>
      </c>
      <c r="C25" s="10" t="n">
        <f aca="false">+B25/$B$59</f>
        <v>0.0138004246284501</v>
      </c>
      <c r="D25" s="4" t="n">
        <v>2</v>
      </c>
      <c r="E25" s="10" t="n">
        <f aca="false">+D25/$D$59</f>
        <v>0.00244200244200244</v>
      </c>
      <c r="F25" s="4" t="n">
        <f aca="false">+B25-D25</f>
        <v>11</v>
      </c>
      <c r="G25" s="10" t="n">
        <f aca="false">F25/D25</f>
        <v>5.5</v>
      </c>
    </row>
    <row r="26" s="1" customFormat="true" ht="20.25" hidden="false" customHeight="true" outlineLevel="0" collapsed="false">
      <c r="A26" s="11" t="s">
        <v>25</v>
      </c>
      <c r="B26" s="9" t="n">
        <v>11</v>
      </c>
      <c r="C26" s="10" t="n">
        <f aca="false">+B26/$B$59</f>
        <v>0.0116772823779193</v>
      </c>
      <c r="D26" s="4" t="n">
        <v>35</v>
      </c>
      <c r="E26" s="10" t="n">
        <f aca="false">+D26/$D$59</f>
        <v>0.0427350427350427</v>
      </c>
      <c r="F26" s="4" t="n">
        <f aca="false">+B26-D26</f>
        <v>-24</v>
      </c>
      <c r="G26" s="10" t="n">
        <f aca="false">F26/D26</f>
        <v>-0.685714285714286</v>
      </c>
    </row>
    <row r="27" s="1" customFormat="true" ht="34.5" hidden="false" customHeight="true" outlineLevel="0" collapsed="false">
      <c r="A27" s="11" t="s">
        <v>20</v>
      </c>
      <c r="B27" s="9" t="n">
        <v>10</v>
      </c>
      <c r="C27" s="10" t="n">
        <f aca="false">+B27/$B$59</f>
        <v>0.0106157112526539</v>
      </c>
      <c r="D27" s="4" t="n">
        <v>1</v>
      </c>
      <c r="E27" s="10" t="n">
        <f aca="false">+D27/$D$59</f>
        <v>0.00122100122100122</v>
      </c>
      <c r="F27" s="4" t="n">
        <f aca="false">+B27-D27</f>
        <v>9</v>
      </c>
      <c r="G27" s="10" t="n">
        <f aca="false">F27/D27</f>
        <v>9</v>
      </c>
    </row>
    <row r="28" s="1" customFormat="true" ht="20.25" hidden="false" customHeight="true" outlineLevel="0" collapsed="false">
      <c r="A28" s="11" t="s">
        <v>38</v>
      </c>
      <c r="B28" s="9" t="n">
        <v>10</v>
      </c>
      <c r="C28" s="10" t="n">
        <f aca="false">+B28/$B$59</f>
        <v>0.0106157112526539</v>
      </c>
      <c r="D28" s="4" t="n">
        <v>7</v>
      </c>
      <c r="E28" s="10" t="n">
        <f aca="false">+D28/$D$59</f>
        <v>0.00854700854700855</v>
      </c>
      <c r="F28" s="4" t="n">
        <f aca="false">+B28-D28</f>
        <v>3</v>
      </c>
      <c r="G28" s="10" t="n">
        <f aca="false">F28/D28</f>
        <v>0.428571428571429</v>
      </c>
    </row>
    <row r="29" s="1" customFormat="true" ht="20.25" hidden="false" customHeight="true" outlineLevel="0" collapsed="false">
      <c r="A29" s="11" t="s">
        <v>53</v>
      </c>
      <c r="B29" s="9" t="n">
        <v>10</v>
      </c>
      <c r="C29" s="10" t="n">
        <f aca="false">+B29/$B$59</f>
        <v>0.0106157112526539</v>
      </c>
      <c r="D29" s="4" t="n">
        <v>3</v>
      </c>
      <c r="E29" s="10" t="n">
        <f aca="false">+D29/$D$59</f>
        <v>0.00366300366300366</v>
      </c>
      <c r="F29" s="4" t="n">
        <f aca="false">+B29-D29</f>
        <v>7</v>
      </c>
      <c r="G29" s="10" t="n">
        <f aca="false">F29/D29</f>
        <v>2.33333333333333</v>
      </c>
    </row>
    <row r="30" s="1" customFormat="true" ht="30" hidden="false" customHeight="false" outlineLevel="0" collapsed="false">
      <c r="A30" s="11" t="s">
        <v>14</v>
      </c>
      <c r="B30" s="9" t="n">
        <v>9</v>
      </c>
      <c r="C30" s="10" t="n">
        <f aca="false">+B30/$B$59</f>
        <v>0.00955414012738854</v>
      </c>
      <c r="D30" s="4" t="n">
        <v>11</v>
      </c>
      <c r="E30" s="10" t="n">
        <f aca="false">+D30/$D$59</f>
        <v>0.0134310134310134</v>
      </c>
      <c r="F30" s="4" t="n">
        <f aca="false">+B30-D30</f>
        <v>-2</v>
      </c>
      <c r="G30" s="10" t="n">
        <f aca="false">F30/D30</f>
        <v>-0.181818181818182</v>
      </c>
    </row>
    <row r="31" s="1" customFormat="true" ht="30" hidden="false" customHeight="false" outlineLevel="0" collapsed="false">
      <c r="A31" s="11" t="s">
        <v>55</v>
      </c>
      <c r="B31" s="9" t="n">
        <v>9</v>
      </c>
      <c r="C31" s="10" t="n">
        <f aca="false">+B31/$B$59</f>
        <v>0.00955414012738854</v>
      </c>
      <c r="D31" s="4" t="n">
        <v>5</v>
      </c>
      <c r="E31" s="10" t="n">
        <f aca="false">+D31/$D$59</f>
        <v>0.00610500610500611</v>
      </c>
      <c r="F31" s="4" t="n">
        <f aca="false">+B31-D31</f>
        <v>4</v>
      </c>
      <c r="G31" s="10" t="n">
        <f aca="false">F31/D31</f>
        <v>0.8</v>
      </c>
    </row>
    <row r="32" s="1" customFormat="true" ht="21.75" hidden="false" customHeight="true" outlineLevel="0" collapsed="false">
      <c r="A32" s="11" t="s">
        <v>28</v>
      </c>
      <c r="B32" s="9" t="n">
        <v>8</v>
      </c>
      <c r="C32" s="10" t="n">
        <f aca="false">+B32/$B$59</f>
        <v>0.00849256900212314</v>
      </c>
      <c r="D32" s="4" t="n">
        <v>12</v>
      </c>
      <c r="E32" s="10" t="n">
        <f aca="false">+D32/$D$59</f>
        <v>0.0146520146520147</v>
      </c>
      <c r="F32" s="4" t="n">
        <f aca="false">+B32-D32</f>
        <v>-4</v>
      </c>
      <c r="G32" s="10" t="n">
        <f aca="false">F32/D32</f>
        <v>-0.333333333333333</v>
      </c>
    </row>
    <row r="33" s="1" customFormat="true" ht="19.5" hidden="false" customHeight="true" outlineLevel="0" collapsed="false">
      <c r="A33" s="8" t="s">
        <v>26</v>
      </c>
      <c r="B33" s="9" t="n">
        <v>6</v>
      </c>
      <c r="C33" s="10" t="n">
        <f aca="false">+B33/$B$59</f>
        <v>0.00636942675159236</v>
      </c>
      <c r="D33" s="9" t="n">
        <v>4</v>
      </c>
      <c r="E33" s="10" t="n">
        <f aca="false">+D33/$D$59</f>
        <v>0.00488400488400488</v>
      </c>
      <c r="F33" s="4" t="n">
        <f aca="false">+B33-D33</f>
        <v>2</v>
      </c>
      <c r="G33" s="10" t="n">
        <f aca="false">F33/D33</f>
        <v>0.5</v>
      </c>
    </row>
    <row r="34" s="1" customFormat="true" ht="18" hidden="false" customHeight="true" outlineLevel="0" collapsed="false">
      <c r="A34" s="11" t="s">
        <v>41</v>
      </c>
      <c r="B34" s="9" t="n">
        <v>6</v>
      </c>
      <c r="C34" s="10" t="n">
        <f aca="false">+B34/$B$59</f>
        <v>0.00636942675159236</v>
      </c>
      <c r="D34" s="4" t="n">
        <v>18</v>
      </c>
      <c r="E34" s="10" t="n">
        <f aca="false">+D34/$D$59</f>
        <v>0.021978021978022</v>
      </c>
      <c r="F34" s="4" t="n">
        <f aca="false">+B34-D34</f>
        <v>-12</v>
      </c>
      <c r="G34" s="10" t="n">
        <f aca="false">F34/D34</f>
        <v>-0.666666666666667</v>
      </c>
    </row>
    <row r="35" s="1" customFormat="true" ht="34.5" hidden="false" customHeight="true" outlineLevel="0" collapsed="false">
      <c r="A35" s="11" t="s">
        <v>22</v>
      </c>
      <c r="B35" s="9" t="n">
        <v>4</v>
      </c>
      <c r="C35" s="10" t="n">
        <f aca="false">+B35/$B$59</f>
        <v>0.00424628450106157</v>
      </c>
      <c r="D35" s="4" t="n">
        <v>9</v>
      </c>
      <c r="E35" s="10" t="n">
        <f aca="false">+D35/$D$59</f>
        <v>0.010989010989011</v>
      </c>
      <c r="F35" s="4" t="n">
        <f aca="false">+B35-D35</f>
        <v>-5</v>
      </c>
      <c r="G35" s="10" t="n">
        <f aca="false">F35/D35</f>
        <v>-0.555555555555556</v>
      </c>
    </row>
    <row r="36" s="1" customFormat="true" ht="15" hidden="false" customHeight="false" outlineLevel="0" collapsed="false">
      <c r="A36" s="11" t="s">
        <v>15</v>
      </c>
      <c r="B36" s="9" t="n">
        <v>3</v>
      </c>
      <c r="C36" s="10" t="n">
        <f aca="false">+B36/$B$59</f>
        <v>0.00318471337579618</v>
      </c>
      <c r="D36" s="4" t="n">
        <v>0</v>
      </c>
      <c r="E36" s="10" t="n">
        <f aca="false">+D36/$D$59</f>
        <v>0</v>
      </c>
      <c r="F36" s="4" t="n">
        <f aca="false">+B36-D36</f>
        <v>3</v>
      </c>
      <c r="G36" s="10" t="n">
        <v>3</v>
      </c>
    </row>
    <row r="37" s="1" customFormat="true" ht="15" hidden="false" customHeight="false" outlineLevel="0" collapsed="false">
      <c r="A37" s="11" t="s">
        <v>16</v>
      </c>
      <c r="B37" s="9" t="n">
        <v>3</v>
      </c>
      <c r="C37" s="10" t="n">
        <f aca="false">+B37/$B$59</f>
        <v>0.00318471337579618</v>
      </c>
      <c r="D37" s="4" t="n">
        <v>2</v>
      </c>
      <c r="E37" s="10" t="n">
        <f aca="false">+D37/$D$59</f>
        <v>0.00244200244200244</v>
      </c>
      <c r="F37" s="4" t="n">
        <f aca="false">+B37-D37</f>
        <v>1</v>
      </c>
      <c r="G37" s="10" t="n">
        <f aca="false">F37/D37</f>
        <v>0.5</v>
      </c>
    </row>
    <row r="38" s="1" customFormat="true" ht="15" hidden="false" customHeight="false" outlineLevel="0" collapsed="false">
      <c r="A38" s="11" t="s">
        <v>18</v>
      </c>
      <c r="B38" s="9" t="n">
        <v>3</v>
      </c>
      <c r="C38" s="10" t="n">
        <f aca="false">+B38/$B$59</f>
        <v>0.00318471337579618</v>
      </c>
      <c r="D38" s="4" t="n">
        <v>5</v>
      </c>
      <c r="E38" s="10" t="n">
        <f aca="false">+D38/$D$59</f>
        <v>0.00610500610500611</v>
      </c>
      <c r="F38" s="4" t="n">
        <f aca="false">+B38-D38</f>
        <v>-2</v>
      </c>
      <c r="G38" s="10" t="n">
        <f aca="false">F38/D38</f>
        <v>-0.4</v>
      </c>
    </row>
    <row r="39" s="1" customFormat="true" ht="24" hidden="false" customHeight="true" outlineLevel="0" collapsed="false">
      <c r="A39" s="11" t="s">
        <v>64</v>
      </c>
      <c r="B39" s="9" t="n">
        <v>3</v>
      </c>
      <c r="C39" s="10" t="n">
        <f aca="false">+B39/$B$59</f>
        <v>0.00318471337579618</v>
      </c>
      <c r="D39" s="4" t="n">
        <v>5</v>
      </c>
      <c r="E39" s="10" t="n">
        <f aca="false">+D39/$D$59</f>
        <v>0.00610500610500611</v>
      </c>
      <c r="F39" s="4" t="n">
        <f aca="false">+B39-D39</f>
        <v>-2</v>
      </c>
      <c r="G39" s="10" t="n">
        <f aca="false">F39/D39</f>
        <v>-0.4</v>
      </c>
    </row>
    <row r="40" s="12" customFormat="true" ht="30" hidden="false" customHeight="false" outlineLevel="0" collapsed="false">
      <c r="A40" s="11" t="s">
        <v>34</v>
      </c>
      <c r="B40" s="9" t="n">
        <v>3</v>
      </c>
      <c r="C40" s="10" t="n">
        <f aca="false">+B40/$B$59</f>
        <v>0.00318471337579618</v>
      </c>
      <c r="D40" s="4" t="n">
        <v>1</v>
      </c>
      <c r="E40" s="10" t="n">
        <f aca="false">+D40/$D$59</f>
        <v>0.00122100122100122</v>
      </c>
      <c r="F40" s="4" t="n">
        <f aca="false">+B40-D40</f>
        <v>2</v>
      </c>
      <c r="G40" s="10" t="n">
        <f aca="false">F40/D40</f>
        <v>2</v>
      </c>
      <c r="I40" s="1"/>
    </row>
    <row r="41" s="1" customFormat="true" ht="30" hidden="false" customHeight="false" outlineLevel="0" collapsed="false">
      <c r="A41" s="8" t="s">
        <v>45</v>
      </c>
      <c r="B41" s="9" t="n">
        <v>3</v>
      </c>
      <c r="C41" s="10" t="n">
        <f aca="false">+B41/$B$59</f>
        <v>0.00318471337579618</v>
      </c>
      <c r="D41" s="9" t="n">
        <v>6</v>
      </c>
      <c r="E41" s="10" t="n">
        <f aca="false">+D41/$D$59</f>
        <v>0.00732600732600733</v>
      </c>
      <c r="F41" s="4" t="n">
        <f aca="false">+B41-D41</f>
        <v>-3</v>
      </c>
      <c r="G41" s="10" t="n">
        <f aca="false">F41/D41</f>
        <v>-0.5</v>
      </c>
    </row>
    <row r="42" s="1" customFormat="true" ht="32.25" hidden="false" customHeight="true" outlineLevel="0" collapsed="false">
      <c r="A42" s="11" t="s">
        <v>47</v>
      </c>
      <c r="B42" s="9" t="n">
        <v>3</v>
      </c>
      <c r="C42" s="10" t="n">
        <f aca="false">+B42/$B$59</f>
        <v>0.00318471337579618</v>
      </c>
      <c r="D42" s="4" t="n">
        <v>3</v>
      </c>
      <c r="E42" s="10" t="n">
        <f aca="false">+D42/$D$59</f>
        <v>0.00366300366300366</v>
      </c>
      <c r="F42" s="4" t="n">
        <f aca="false">+B42-D42</f>
        <v>0</v>
      </c>
      <c r="G42" s="10" t="n">
        <f aca="false">F42/D42</f>
        <v>0</v>
      </c>
    </row>
    <row r="43" s="1" customFormat="true" ht="19.5" hidden="false" customHeight="true" outlineLevel="0" collapsed="false">
      <c r="A43" s="11" t="s">
        <v>27</v>
      </c>
      <c r="B43" s="9" t="n">
        <v>2</v>
      </c>
      <c r="C43" s="10" t="n">
        <f aca="false">+B43/$B$59</f>
        <v>0.00212314225053079</v>
      </c>
      <c r="D43" s="4" t="n">
        <v>1</v>
      </c>
      <c r="E43" s="10" t="n">
        <f aca="false">+D43/$D$59</f>
        <v>0.00122100122100122</v>
      </c>
      <c r="F43" s="4" t="n">
        <f aca="false">+B43-D43</f>
        <v>1</v>
      </c>
      <c r="G43" s="10" t="n">
        <f aca="false">F43/D43</f>
        <v>1</v>
      </c>
    </row>
    <row r="44" s="1" customFormat="true" ht="30" hidden="false" customHeight="false" outlineLevel="0" collapsed="false">
      <c r="A44" s="11" t="s">
        <v>33</v>
      </c>
      <c r="B44" s="9" t="n">
        <v>2</v>
      </c>
      <c r="C44" s="10" t="n">
        <f aca="false">+B44/$B$59</f>
        <v>0.00212314225053079</v>
      </c>
      <c r="D44" s="4" t="n">
        <v>0</v>
      </c>
      <c r="E44" s="10" t="n">
        <f aca="false">+D44/$D$59</f>
        <v>0</v>
      </c>
      <c r="F44" s="4" t="n">
        <f aca="false">+B44-D44</f>
        <v>2</v>
      </c>
      <c r="G44" s="10" t="n">
        <v>2</v>
      </c>
    </row>
    <row r="45" s="1" customFormat="true" ht="18.75" hidden="false" customHeight="true" outlineLevel="0" collapsed="false">
      <c r="A45" s="11" t="s">
        <v>57</v>
      </c>
      <c r="B45" s="9" t="n">
        <v>2</v>
      </c>
      <c r="C45" s="10" t="n">
        <f aca="false">+B45/$B$59</f>
        <v>0.00212314225053079</v>
      </c>
      <c r="D45" s="4" t="n">
        <v>4</v>
      </c>
      <c r="E45" s="10" t="n">
        <f aca="false">+D45/$D$59</f>
        <v>0.00488400488400488</v>
      </c>
      <c r="F45" s="4" t="n">
        <f aca="false">+B45-D45</f>
        <v>-2</v>
      </c>
      <c r="G45" s="10" t="n">
        <f aca="false">F45/D45</f>
        <v>-0.5</v>
      </c>
    </row>
    <row r="46" s="1" customFormat="true" ht="18.75" hidden="false" customHeight="true" outlineLevel="0" collapsed="false">
      <c r="A46" s="11" t="s">
        <v>61</v>
      </c>
      <c r="B46" s="9" t="n">
        <v>2</v>
      </c>
      <c r="C46" s="10" t="n">
        <f aca="false">+B46/$B$59</f>
        <v>0.00212314225053079</v>
      </c>
      <c r="D46" s="4" t="n">
        <v>1</v>
      </c>
      <c r="E46" s="10" t="n">
        <f aca="false">+D46/$D$59</f>
        <v>0.00122100122100122</v>
      </c>
      <c r="F46" s="4" t="n">
        <f aca="false">+B46-D46</f>
        <v>1</v>
      </c>
      <c r="G46" s="10" t="n">
        <f aca="false">F46/D46</f>
        <v>1</v>
      </c>
    </row>
    <row r="47" s="1" customFormat="true" ht="19.5" hidden="false" customHeight="true" outlineLevel="0" collapsed="false">
      <c r="A47" s="11" t="s">
        <v>62</v>
      </c>
      <c r="B47" s="9" t="n">
        <v>2</v>
      </c>
      <c r="C47" s="10" t="n">
        <f aca="false">+B47/$B$59</f>
        <v>0.00212314225053079</v>
      </c>
      <c r="D47" s="4" t="n">
        <v>0</v>
      </c>
      <c r="E47" s="10" t="n">
        <f aca="false">+D47/$D$59</f>
        <v>0</v>
      </c>
      <c r="F47" s="4" t="n">
        <f aca="false">+B47-D47</f>
        <v>2</v>
      </c>
      <c r="G47" s="10" t="n">
        <v>2</v>
      </c>
    </row>
    <row r="48" s="1" customFormat="true" ht="30" hidden="false" customHeight="false" outlineLevel="0" collapsed="false">
      <c r="A48" s="11" t="s">
        <v>11</v>
      </c>
      <c r="B48" s="9" t="n">
        <v>1</v>
      </c>
      <c r="C48" s="10" t="n">
        <f aca="false">+B48/$B$59</f>
        <v>0.00106157112526539</v>
      </c>
      <c r="D48" s="4" t="n">
        <v>1</v>
      </c>
      <c r="E48" s="10" t="n">
        <f aca="false">+D48/$D$59</f>
        <v>0.00122100122100122</v>
      </c>
      <c r="F48" s="4" t="n">
        <f aca="false">+B48-D48</f>
        <v>0</v>
      </c>
      <c r="G48" s="10" t="n">
        <f aca="false">F48/D48</f>
        <v>0</v>
      </c>
    </row>
    <row r="49" s="1" customFormat="true" ht="15" hidden="false" customHeight="false" outlineLevel="0" collapsed="false">
      <c r="A49" s="11" t="s">
        <v>24</v>
      </c>
      <c r="B49" s="9" t="n">
        <v>1</v>
      </c>
      <c r="C49" s="10" t="n">
        <f aca="false">+B49/$B$59</f>
        <v>0.00106157112526539</v>
      </c>
      <c r="D49" s="4" t="n">
        <v>1</v>
      </c>
      <c r="E49" s="10" t="n">
        <f aca="false">+D49/$D$59</f>
        <v>0.00122100122100122</v>
      </c>
      <c r="F49" s="4" t="n">
        <f aca="false">+B49-D49</f>
        <v>0</v>
      </c>
      <c r="G49" s="10" t="n">
        <f aca="false">F49/D49</f>
        <v>0</v>
      </c>
    </row>
    <row r="50" s="12" customFormat="true" ht="30" hidden="false" customHeight="false" outlineLevel="0" collapsed="false">
      <c r="A50" s="11" t="s">
        <v>31</v>
      </c>
      <c r="B50" s="9" t="n">
        <v>1</v>
      </c>
      <c r="C50" s="10" t="n">
        <f aca="false">+B50/$B$59</f>
        <v>0.00106157112526539</v>
      </c>
      <c r="D50" s="4" t="n">
        <v>3</v>
      </c>
      <c r="E50" s="10" t="n">
        <f aca="false">+D50/$D$59</f>
        <v>0.00366300366300366</v>
      </c>
      <c r="F50" s="4" t="n">
        <f aca="false">+B50-D50</f>
        <v>-2</v>
      </c>
      <c r="G50" s="10" t="n">
        <f aca="false">F50/D50</f>
        <v>-0.666666666666667</v>
      </c>
      <c r="I50" s="1"/>
    </row>
    <row r="51" s="1" customFormat="true" ht="15" hidden="false" customHeight="false" outlineLevel="0" collapsed="false">
      <c r="A51" s="11" t="s">
        <v>35</v>
      </c>
      <c r="B51" s="9" t="n">
        <v>1</v>
      </c>
      <c r="C51" s="10" t="n">
        <f aca="false">+B51/$B$59</f>
        <v>0.00106157112526539</v>
      </c>
      <c r="D51" s="4" t="n">
        <v>3</v>
      </c>
      <c r="E51" s="10" t="n">
        <f aca="false">+D51/$D$59</f>
        <v>0.00366300366300366</v>
      </c>
      <c r="F51" s="4" t="n">
        <f aca="false">+B51-D51</f>
        <v>-2</v>
      </c>
      <c r="G51" s="10" t="n">
        <f aca="false">F51/D51</f>
        <v>-0.666666666666667</v>
      </c>
    </row>
    <row r="52" s="1" customFormat="true" ht="15" hidden="false" customHeight="false" outlineLevel="0" collapsed="false">
      <c r="A52" s="11" t="s">
        <v>37</v>
      </c>
      <c r="B52" s="9" t="n">
        <v>1</v>
      </c>
      <c r="C52" s="10" t="n">
        <f aca="false">+B52/$B$59</f>
        <v>0.00106157112526539</v>
      </c>
      <c r="D52" s="4" t="n">
        <v>2</v>
      </c>
      <c r="E52" s="10" t="n">
        <f aca="false">+D52/$D$59</f>
        <v>0.00244200244200244</v>
      </c>
      <c r="F52" s="4" t="n">
        <f aca="false">+B52-D52</f>
        <v>-1</v>
      </c>
      <c r="G52" s="10" t="n">
        <f aca="false">F52/D52</f>
        <v>-0.5</v>
      </c>
    </row>
    <row r="53" s="1" customFormat="true" ht="30" hidden="false" customHeight="false" outlineLevel="0" collapsed="false">
      <c r="A53" s="11" t="s">
        <v>39</v>
      </c>
      <c r="B53" s="9" t="n">
        <v>1</v>
      </c>
      <c r="C53" s="10" t="n">
        <f aca="false">+B53/$B$59</f>
        <v>0.00106157112526539</v>
      </c>
      <c r="D53" s="4" t="n">
        <v>1</v>
      </c>
      <c r="E53" s="10" t="n">
        <f aca="false">+D53/$D$59</f>
        <v>0.00122100122100122</v>
      </c>
      <c r="F53" s="4" t="n">
        <f aca="false">+B53-D53</f>
        <v>0</v>
      </c>
      <c r="G53" s="10" t="n">
        <f aca="false">F53/D53</f>
        <v>0</v>
      </c>
    </row>
    <row r="54" s="1" customFormat="true" ht="33.75" hidden="false" customHeight="true" outlineLevel="0" collapsed="false">
      <c r="A54" s="11" t="s">
        <v>60</v>
      </c>
      <c r="B54" s="9" t="n">
        <v>1</v>
      </c>
      <c r="C54" s="10" t="n">
        <f aca="false">+B54/$B$59</f>
        <v>0.00106157112526539</v>
      </c>
      <c r="D54" s="4" t="n">
        <v>1</v>
      </c>
      <c r="E54" s="10" t="n">
        <f aca="false">+D54/$D$59</f>
        <v>0.00122100122100122</v>
      </c>
      <c r="F54" s="4" t="n">
        <f aca="false">+B54-D54</f>
        <v>0</v>
      </c>
      <c r="G54" s="10" t="n">
        <f aca="false">F54/D54</f>
        <v>0</v>
      </c>
    </row>
    <row r="55" s="1" customFormat="true" ht="33" hidden="false" customHeight="true" outlineLevel="0" collapsed="false">
      <c r="A55" s="8" t="s">
        <v>10</v>
      </c>
      <c r="B55" s="9" t="n">
        <v>0</v>
      </c>
      <c r="C55" s="10" t="n">
        <f aca="false">+B55/$B$59</f>
        <v>0</v>
      </c>
      <c r="D55" s="9" t="n">
        <v>1</v>
      </c>
      <c r="E55" s="10" t="n">
        <f aca="false">+D55/$D$59</f>
        <v>0.00122100122100122</v>
      </c>
      <c r="F55" s="4" t="n">
        <f aca="false">+B55-D55</f>
        <v>-1</v>
      </c>
      <c r="G55" s="10" t="n">
        <f aca="false">F55/D55</f>
        <v>-1</v>
      </c>
    </row>
    <row r="56" s="1" customFormat="true" ht="32.25" hidden="false" customHeight="true" outlineLevel="0" collapsed="false">
      <c r="A56" s="11" t="s">
        <v>13</v>
      </c>
      <c r="B56" s="9" t="n">
        <v>0</v>
      </c>
      <c r="C56" s="10" t="n">
        <f aca="false">+B56/$B$59</f>
        <v>0</v>
      </c>
      <c r="D56" s="4" t="n">
        <v>7</v>
      </c>
      <c r="E56" s="10" t="n">
        <f aca="false">+D56/$D$59</f>
        <v>0.00854700854700855</v>
      </c>
      <c r="F56" s="4" t="n">
        <f aca="false">+B56-D56</f>
        <v>-7</v>
      </c>
      <c r="G56" s="10" t="n">
        <f aca="false">F56/D56</f>
        <v>-1</v>
      </c>
    </row>
    <row r="57" s="1" customFormat="true" ht="30" hidden="false" customHeight="false" outlineLevel="0" collapsed="false">
      <c r="A57" s="11" t="s">
        <v>32</v>
      </c>
      <c r="B57" s="9" t="n">
        <v>0</v>
      </c>
      <c r="C57" s="10" t="n">
        <f aca="false">+B57/$B$59</f>
        <v>0</v>
      </c>
      <c r="D57" s="4" t="n">
        <v>2</v>
      </c>
      <c r="E57" s="10" t="n">
        <f aca="false">+D57/$D$59</f>
        <v>0.00244200244200244</v>
      </c>
      <c r="F57" s="4" t="n">
        <f aca="false">+B57-D57</f>
        <v>-2</v>
      </c>
      <c r="G57" s="10" t="n">
        <f aca="false">F57/D57</f>
        <v>-1</v>
      </c>
    </row>
    <row r="58" s="1" customFormat="true" ht="15" hidden="false" customHeight="false" outlineLevel="0" collapsed="false">
      <c r="A58" s="11" t="s">
        <v>49</v>
      </c>
      <c r="B58" s="9" t="n">
        <v>0</v>
      </c>
      <c r="C58" s="10" t="n">
        <f aca="false">+B58/$B$59</f>
        <v>0</v>
      </c>
      <c r="D58" s="4" t="n">
        <v>2</v>
      </c>
      <c r="E58" s="10" t="n">
        <f aca="false">+D58/$D$59</f>
        <v>0.00244200244200244</v>
      </c>
      <c r="F58" s="4" t="n">
        <f aca="false">+B58-D58</f>
        <v>-2</v>
      </c>
      <c r="G58" s="10" t="n">
        <f aca="false">F58/D58</f>
        <v>-1</v>
      </c>
    </row>
    <row r="59" s="1" customFormat="true" ht="31.5" hidden="false" customHeight="true" outlineLevel="0" collapsed="false">
      <c r="A59" s="13" t="s">
        <v>63</v>
      </c>
      <c r="B59" s="9" t="n">
        <f aca="false">SUM(B6:B58)</f>
        <v>942</v>
      </c>
      <c r="C59" s="14"/>
      <c r="D59" s="9" t="n">
        <f aca="false">SUM(D6:D58)</f>
        <v>819</v>
      </c>
      <c r="E59" s="14"/>
      <c r="F59" s="4" t="n">
        <f aca="false">+B59-D59</f>
        <v>123</v>
      </c>
      <c r="G59" s="10"/>
    </row>
    <row r="60" s="1" customFormat="true" ht="12.75" hidden="false" customHeight="false" outlineLevel="0" collapsed="false"/>
    <row r="61" s="1" customFormat="true" ht="18" hidden="false" customHeight="false" outlineLevel="0" collapsed="false">
      <c r="A61" s="15"/>
      <c r="B61" s="16"/>
    </row>
  </sheetData>
  <mergeCells count="6">
    <mergeCell ref="F1:G1"/>
    <mergeCell ref="A3:G3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14:40:01Z</dcterms:created>
  <dc:creator>w</dc:creator>
  <dc:description/>
  <dc:language>en-US</dc:language>
  <cp:lastModifiedBy>Шевалдина Наталья Владимировна</cp:lastModifiedBy>
  <cp:lastPrinted>2021-10-05T04:45:57Z</cp:lastPrinted>
  <dcterms:modified xsi:type="dcterms:W3CDTF">2021-10-05T10:37:52Z</dcterms:modified>
  <cp:revision>0</cp:revision>
  <dc:subject/>
  <dc:title/>
</cp:coreProperties>
</file>