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 1</t>
  </si>
  <si>
    <t xml:space="preserve">Информация о количестве обращений, поступивших в Министерство образования и молодежной политики Свердловской области за 2020 год, в сравнении с количеством обращений, поступивших за 2019 год (распределение по типам образовательных организаций)</t>
  </si>
  <si>
    <t xml:space="preserve">Типы образовательных организаций</t>
  </si>
  <si>
    <t xml:space="preserve">2020 год</t>
  </si>
  <si>
    <t xml:space="preserve">2019 год</t>
  </si>
  <si>
    <t xml:space="preserve">Изменение количества</t>
  </si>
  <si>
    <t xml:space="preserve">Кол-во</t>
  </si>
  <si>
    <t xml:space="preserve">% от общего числа</t>
  </si>
  <si>
    <t xml:space="preserve">Прирост</t>
  </si>
  <si>
    <t xml:space="preserve">%</t>
  </si>
  <si>
    <t xml:space="preserve">Общеобразовательные организации (муниципальные)</t>
  </si>
  <si>
    <t xml:space="preserve">Дошкольные образовательные организации (муниципальные)</t>
  </si>
  <si>
    <t xml:space="preserve">Профессиональные образовательные организации (подведомственные)</t>
  </si>
  <si>
    <t xml:space="preserve">Другие образовательные организации</t>
  </si>
  <si>
    <t xml:space="preserve">Образовательные организации высшего образования</t>
  </si>
  <si>
    <t xml:space="preserve">Организации, осуществляющие образовательную деятельность по адаптированным основным общеобразовательным программам</t>
  </si>
  <si>
    <t xml:space="preserve">Организации дополнительного образования (муниципальные)</t>
  </si>
  <si>
    <t xml:space="preserve">Общеобразовательные организации (подведомственные)</t>
  </si>
  <si>
    <t xml:space="preserve">Организации дополнительного образования (подведомственные)</t>
  </si>
  <si>
    <t xml:space="preserve">Образовательные организации для детей-сирот и детей, оставшихся без попечения родителей</t>
  </si>
  <si>
    <t xml:space="preserve">Обращения, не касающиеся конкретных образовательных учрежд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0.71"/>
    <col collapsed="false" customWidth="true" hidden="false" outlineLevel="0" max="3" min="3" style="1" width="16.56"/>
    <col collapsed="false" customWidth="true" hidden="false" outlineLevel="0" max="4" min="4" style="1" width="10.28"/>
    <col collapsed="false" customWidth="true" hidden="false" outlineLevel="0" max="5" min="5" style="1" width="15.99"/>
    <col collapsed="false" customWidth="true" hidden="false" outlineLevel="0" max="6" min="6" style="1" width="10.41"/>
    <col collapsed="false" customWidth="true" hidden="false" outlineLevel="0" max="7" min="7" style="1" width="12.14"/>
  </cols>
  <sheetData>
    <row r="1" customFormat="false" ht="15" hidden="false" customHeight="false" outlineLevel="0" collapsed="false">
      <c r="C1" s="2"/>
      <c r="D1" s="3"/>
      <c r="E1" s="2"/>
      <c r="F1" s="4" t="s">
        <v>0</v>
      </c>
      <c r="G1" s="4"/>
    </row>
    <row r="2" customFormat="false" ht="69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true" outlineLevel="0" collapsed="false">
      <c r="A3" s="6"/>
      <c r="B3" s="6"/>
      <c r="C3" s="6"/>
      <c r="D3" s="7"/>
      <c r="E3" s="7"/>
    </row>
    <row r="4" customFormat="false" ht="15" hidden="false" customHeight="true" outlineLevel="0" collapsed="false">
      <c r="A4" s="8" t="s">
        <v>2</v>
      </c>
      <c r="B4" s="9" t="s">
        <v>3</v>
      </c>
      <c r="C4" s="9"/>
      <c r="D4" s="9" t="s">
        <v>4</v>
      </c>
      <c r="E4" s="9"/>
      <c r="F4" s="10" t="s">
        <v>5</v>
      </c>
      <c r="G4" s="10"/>
    </row>
    <row r="5" customFormat="false" ht="30" hidden="false" customHeight="false" outlineLevel="0" collapsed="false">
      <c r="A5" s="8"/>
      <c r="B5" s="8" t="s">
        <v>6</v>
      </c>
      <c r="C5" s="8" t="s">
        <v>7</v>
      </c>
      <c r="D5" s="8" t="s">
        <v>6</v>
      </c>
      <c r="E5" s="8" t="s">
        <v>7</v>
      </c>
      <c r="F5" s="10" t="s">
        <v>8</v>
      </c>
      <c r="G5" s="10" t="s">
        <v>9</v>
      </c>
    </row>
    <row r="6" customFormat="false" ht="30" hidden="false" customHeight="false" outlineLevel="0" collapsed="false">
      <c r="A6" s="11" t="s">
        <v>10</v>
      </c>
      <c r="B6" s="12" t="n">
        <v>1334</v>
      </c>
      <c r="C6" s="13" t="n">
        <f aca="false">B6/B17</f>
        <v>0.403630862329803</v>
      </c>
      <c r="D6" s="12" t="n">
        <v>1150</v>
      </c>
      <c r="E6" s="13" t="n">
        <f aca="false">D6/D17</f>
        <v>0.396141922149501</v>
      </c>
      <c r="F6" s="8" t="n">
        <f aca="false">+B6-D6</f>
        <v>184</v>
      </c>
      <c r="G6" s="13" t="n">
        <f aca="false">F6/D6</f>
        <v>0.16</v>
      </c>
    </row>
    <row r="7" customFormat="false" ht="30" hidden="false" customHeight="false" outlineLevel="0" collapsed="false">
      <c r="A7" s="11" t="s">
        <v>11</v>
      </c>
      <c r="B7" s="12" t="n">
        <v>717</v>
      </c>
      <c r="C7" s="13" t="n">
        <f aca="false">+B7/B17</f>
        <v>0.216944024205749</v>
      </c>
      <c r="D7" s="12" t="n">
        <v>536</v>
      </c>
      <c r="E7" s="13" t="n">
        <f aca="false">+D7/D17</f>
        <v>0.184636582845332</v>
      </c>
      <c r="F7" s="8" t="n">
        <f aca="false">+B7-D7</f>
        <v>181</v>
      </c>
      <c r="G7" s="13" t="n">
        <f aca="false">F7/D7</f>
        <v>0.337686567164179</v>
      </c>
    </row>
    <row r="8" customFormat="false" ht="31.5" hidden="false" customHeight="true" outlineLevel="0" collapsed="false">
      <c r="A8" s="11" t="s">
        <v>12</v>
      </c>
      <c r="B8" s="12" t="n">
        <v>311</v>
      </c>
      <c r="C8" s="13" t="n">
        <f aca="false">+B8/B17</f>
        <v>0.0940998487140696</v>
      </c>
      <c r="D8" s="12" t="n">
        <v>275</v>
      </c>
      <c r="E8" s="13" t="n">
        <f aca="false">+D8/D17</f>
        <v>0.0947295900792284</v>
      </c>
      <c r="F8" s="8" t="n">
        <f aca="false">+B8-D8</f>
        <v>36</v>
      </c>
      <c r="G8" s="13" t="n">
        <f aca="false">F8/D8</f>
        <v>0.130909090909091</v>
      </c>
    </row>
    <row r="9" customFormat="false" ht="25.5" hidden="false" customHeight="true" outlineLevel="0" collapsed="false">
      <c r="A9" s="11" t="s">
        <v>13</v>
      </c>
      <c r="B9" s="8" t="n">
        <v>196</v>
      </c>
      <c r="C9" s="13" t="n">
        <f aca="false">+B9/B17</f>
        <v>0.059304084720121</v>
      </c>
      <c r="D9" s="8" t="n">
        <v>155</v>
      </c>
      <c r="E9" s="13" t="n">
        <f aca="false">+D9/D17</f>
        <v>0.0533930416810196</v>
      </c>
      <c r="F9" s="8" t="n">
        <f aca="false">+B9-D9</f>
        <v>41</v>
      </c>
      <c r="G9" s="13" t="n">
        <f aca="false">F9/D9</f>
        <v>0.264516129032258</v>
      </c>
    </row>
    <row r="10" customFormat="false" ht="39" hidden="false" customHeight="true" outlineLevel="0" collapsed="false">
      <c r="A10" s="11" t="s">
        <v>14</v>
      </c>
      <c r="B10" s="8" t="n">
        <v>176</v>
      </c>
      <c r="C10" s="13" t="n">
        <f aca="false">+B10/B17</f>
        <v>0.0532526475037822</v>
      </c>
      <c r="D10" s="8" t="n">
        <v>128</v>
      </c>
      <c r="E10" s="13" t="n">
        <f aca="false">+D10/D17</f>
        <v>0.0440923182914227</v>
      </c>
      <c r="F10" s="8" t="n">
        <f aca="false">+B10-D10</f>
        <v>48</v>
      </c>
      <c r="G10" s="13" t="n">
        <f aca="false">F10/D10</f>
        <v>0.375</v>
      </c>
    </row>
    <row r="11" customFormat="false" ht="63" hidden="false" customHeight="true" outlineLevel="0" collapsed="false">
      <c r="A11" s="11" t="s">
        <v>15</v>
      </c>
      <c r="B11" s="8" t="n">
        <v>142</v>
      </c>
      <c r="C11" s="13" t="n">
        <f aca="false">+B11/B17</f>
        <v>0.0429652042360061</v>
      </c>
      <c r="D11" s="8" t="n">
        <v>128</v>
      </c>
      <c r="E11" s="13" t="n">
        <f aca="false">+D11/D17</f>
        <v>0.0440923182914227</v>
      </c>
      <c r="F11" s="8" t="n">
        <f aca="false">+B11-D11</f>
        <v>14</v>
      </c>
      <c r="G11" s="13" t="n">
        <f aca="false">F11/D11</f>
        <v>0.109375</v>
      </c>
    </row>
    <row r="12" customFormat="false" ht="30" hidden="false" customHeight="false" outlineLevel="0" collapsed="false">
      <c r="A12" s="11" t="s">
        <v>16</v>
      </c>
      <c r="B12" s="8" t="n">
        <v>57</v>
      </c>
      <c r="C12" s="13" t="n">
        <f aca="false">+B12/B17</f>
        <v>0.0172465960665658</v>
      </c>
      <c r="D12" s="8" t="n">
        <v>60</v>
      </c>
      <c r="E12" s="13" t="n">
        <f aca="false">+D12/D17</f>
        <v>0.0206682741991044</v>
      </c>
      <c r="F12" s="8" t="n">
        <f aca="false">+B12-D12</f>
        <v>-3</v>
      </c>
      <c r="G12" s="13" t="n">
        <f aca="false">F12/D12</f>
        <v>-0.05</v>
      </c>
    </row>
    <row r="13" customFormat="false" ht="30" hidden="false" customHeight="false" outlineLevel="0" collapsed="false">
      <c r="A13" s="11" t="s">
        <v>17</v>
      </c>
      <c r="B13" s="8" t="n">
        <v>21</v>
      </c>
      <c r="C13" s="13" t="n">
        <f aca="false">+B13/B17</f>
        <v>0.00635400907715582</v>
      </c>
      <c r="D13" s="8" t="n">
        <v>38</v>
      </c>
      <c r="E13" s="13" t="n">
        <f aca="false">+D13/D17</f>
        <v>0.0130899069927661</v>
      </c>
      <c r="F13" s="8" t="n">
        <f aca="false">+B13-D13</f>
        <v>-17</v>
      </c>
      <c r="G13" s="13" t="n">
        <f aca="false">F13/D13</f>
        <v>-0.447368421052632</v>
      </c>
    </row>
    <row r="14" customFormat="false" ht="30" hidden="false" customHeight="false" outlineLevel="0" collapsed="false">
      <c r="A14" s="11" t="s">
        <v>18</v>
      </c>
      <c r="B14" s="8" t="n">
        <v>15</v>
      </c>
      <c r="C14" s="13" t="n">
        <f aca="false">+B14/B17</f>
        <v>0.00453857791225416</v>
      </c>
      <c r="D14" s="8" t="n">
        <v>1</v>
      </c>
      <c r="E14" s="13" t="n">
        <f aca="false">+D14/D17</f>
        <v>0.00034447123665174</v>
      </c>
      <c r="F14" s="8" t="n">
        <f aca="false">+B14-D14</f>
        <v>14</v>
      </c>
      <c r="G14" s="13" t="n">
        <f aca="false">F14/D14</f>
        <v>14</v>
      </c>
    </row>
    <row r="15" customFormat="false" ht="45" hidden="false" customHeight="false" outlineLevel="0" collapsed="false">
      <c r="A15" s="11" t="s">
        <v>19</v>
      </c>
      <c r="B15" s="8" t="n">
        <v>3</v>
      </c>
      <c r="C15" s="13" t="n">
        <f aca="false">+B15/B17</f>
        <v>0.000907715582450832</v>
      </c>
      <c r="D15" s="8" t="n">
        <v>7</v>
      </c>
      <c r="E15" s="13" t="n">
        <f aca="false">+D15/D17</f>
        <v>0.00241129865656218</v>
      </c>
      <c r="F15" s="8" t="n">
        <f aca="false">+B15-D15</f>
        <v>-4</v>
      </c>
      <c r="G15" s="13" t="n">
        <f aca="false">F15/D15</f>
        <v>-0.571428571428571</v>
      </c>
    </row>
    <row r="16" customFormat="false" ht="30" hidden="false" customHeight="false" outlineLevel="0" collapsed="false">
      <c r="A16" s="11" t="s">
        <v>20</v>
      </c>
      <c r="B16" s="8" t="n">
        <v>333</v>
      </c>
      <c r="C16" s="13" t="n">
        <f aca="false">+B16/B17</f>
        <v>0.100756429652042</v>
      </c>
      <c r="D16" s="8" t="n">
        <v>425</v>
      </c>
      <c r="E16" s="13" t="n">
        <f aca="false">+D16/D17</f>
        <v>0.146400275576989</v>
      </c>
      <c r="F16" s="8" t="n">
        <f aca="false">+B16-D16</f>
        <v>-92</v>
      </c>
      <c r="G16" s="13" t="n">
        <f aca="false">F16/D16</f>
        <v>-0.216470588235294</v>
      </c>
    </row>
    <row r="17" customFormat="false" ht="17.25" hidden="false" customHeight="true" outlineLevel="0" collapsed="false">
      <c r="A17" s="14" t="s">
        <v>21</v>
      </c>
      <c r="B17" s="15" t="n">
        <f aca="false">SUM(B6:B16)</f>
        <v>3305</v>
      </c>
      <c r="C17" s="16"/>
      <c r="D17" s="15" t="n">
        <f aca="false">SUM(D6:D16)</f>
        <v>2903</v>
      </c>
      <c r="E17" s="16"/>
      <c r="F17" s="8" t="n">
        <f aca="false">+B17-D17</f>
        <v>402</v>
      </c>
      <c r="G17" s="13" t="n">
        <f aca="false">F17/D17</f>
        <v>0.138477437133999</v>
      </c>
    </row>
  </sheetData>
  <mergeCells count="6">
    <mergeCell ref="F1:G1"/>
    <mergeCell ref="A2:G2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0:05:54Z</dcterms:created>
  <dc:creator>q</dc:creator>
  <dc:description/>
  <dc:language>en-US</dc:language>
  <cp:lastModifiedBy>Шевалдина Наталья Владимировна</cp:lastModifiedBy>
  <cp:lastPrinted>2021-01-11T04:00:01Z</cp:lastPrinted>
  <dcterms:modified xsi:type="dcterms:W3CDTF">2021-01-12T09:42:44Z</dcterms:modified>
  <cp:revision>0</cp:revision>
  <dc:subject/>
  <dc:title/>
</cp:coreProperties>
</file>